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1" name="_xlnm._FilterDatabase" vbProcedure="false">Лист2!$A$6:$H$44</definedName>
    <definedName function="false" hidden="false" localSheetId="0" name="Excel_BuiltIn__FilterDatabase" vbProcedure="false">Лист1!$A$28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01">
  <si>
    <t xml:space="preserve">РЕЕСТР МУНИЦИПАЛЬНОГО ИМУЩЕСТВА </t>
  </si>
  <si>
    <t xml:space="preserve">Новокурлакского сельского поселения Аннинского муниципального района Воронежской облпсти на 24.05.2024 года</t>
  </si>
  <si>
    <t xml:space="preserve">РАЗДЕЛ 1. </t>
  </si>
  <si>
    <t xml:space="preserve">Сведения о муниципальном недвижимом имуществе</t>
  </si>
  <si>
    <t xml:space="preserve">№ п/п</t>
  </si>
  <si>
    <t xml:space="preserve">Наименова-ние недвижи-мого имущества</t>
  </si>
  <si>
    <t xml:space="preserve">Адрес   </t>
  </si>
  <si>
    <t xml:space="preserve">Кадастровый номер</t>
  </si>
  <si>
    <t xml:space="preserve">Общая пло-щадь, протя-женность, глубина,объем (м2, м, м3) </t>
  </si>
  <si>
    <t xml:space="preserve">Балансовая стоимость (тыс.руб.)</t>
  </si>
  <si>
    <t xml:space="preserve">Амортиза-ция/износ (тыс.руб)</t>
  </si>
  <si>
    <t xml:space="preserve">Кадастровая стоимость (тыс.руб.)</t>
  </si>
  <si>
    <t xml:space="preserve">Дата возникновения и прекращения права </t>
  </si>
  <si>
    <t xml:space="preserve">Реквизиты документов-оснований (прекра-щения) права муниципаль-ной собствен-ности</t>
  </si>
  <si>
    <t xml:space="preserve">Сведения о правообладателе</t>
  </si>
  <si>
    <t xml:space="preserve">Сведения об ограничениях (обременениях) с указанием основания и даты их возникно-вения и прераще-ния</t>
  </si>
  <si>
    <t xml:space="preserve">1.1 Сооружения</t>
  </si>
  <si>
    <t xml:space="preserve">Гидротехническое сооружение пруда на б.Лог Ольхов (нижний) Ан-нинского муниципального района Воро-нежской области</t>
  </si>
  <si>
    <t xml:space="preserve">396242 Воронеж-ская обл., р-н Ан-нинский ,Новокурлакское сельское поселение, в границах СХА "Новый Курлак"</t>
  </si>
  <si>
    <t xml:space="preserve">36:01:0730003:93</t>
  </si>
  <si>
    <t xml:space="preserve">Решение СНД № 214 от 08.04.2019г.</t>
  </si>
  <si>
    <t xml:space="preserve">Администрация Новокурлакского сельского поселения</t>
  </si>
  <si>
    <t xml:space="preserve"> </t>
  </si>
  <si>
    <t xml:space="preserve">Братская могиила</t>
  </si>
  <si>
    <t xml:space="preserve">396242 Воронежская область., р-н Аннинский ,с.Новый Курлак, ул.Красный Лог ,2а </t>
  </si>
  <si>
    <t xml:space="preserve">36:01:0390010:104</t>
  </si>
  <si>
    <t xml:space="preserve">Объект культурного наследия</t>
  </si>
  <si>
    <t xml:space="preserve">Мемориал, назначение : памятник </t>
  </si>
  <si>
    <t xml:space="preserve">396242 Воронеж-ская область, р-н Аннинский ,с.Новый Курлак, ул.Ленина, 1б</t>
  </si>
  <si>
    <t xml:space="preserve">36:01:0390009:136</t>
  </si>
  <si>
    <t xml:space="preserve">Решение СНД № 282 от 24.04.2020г. 2021</t>
  </si>
  <si>
    <t xml:space="preserve">Памятник воинам , погибшим в годы Великой Отечественной войны</t>
  </si>
  <si>
    <t xml:space="preserve">396243 Воронежская область, р-н Аннинский ,с.Моховое, ул.Советская, 23б
</t>
  </si>
  <si>
    <t xml:space="preserve">36:01:0410004:74</t>
  </si>
  <si>
    <t xml:space="preserve">Решение СНД № 282 от 24.04.2020г.</t>
  </si>
  <si>
    <t xml:space="preserve">Мемориал, назначение : памятник</t>
  </si>
  <si>
    <t xml:space="preserve">396241 Воронеж-ская область, р-н Аннинский ,с.Старый Курлак, ул.Ленина, 19а</t>
  </si>
  <si>
    <t xml:space="preserve">36:01:0430006:74</t>
  </si>
  <si>
    <t xml:space="preserve">20,9  
</t>
  </si>
  <si>
    <t xml:space="preserve">Итого</t>
  </si>
  <si>
    <t xml:space="preserve"> -</t>
  </si>
  <si>
    <t xml:space="preserve">1.2 Нежилые здания (помещения)</t>
  </si>
  <si>
    <t xml:space="preserve">Здание Администрации</t>
  </si>
  <si>
    <t xml:space="preserve">Воронежская об-ласть, Аннинский район,        с. Новый Курлак, ул.Ленина, д.23</t>
  </si>
  <si>
    <t xml:space="preserve">36:01:0390009:131</t>
  </si>
  <si>
    <t xml:space="preserve">Сви-де-тель-ство                     о го-су-дарст-вен-ной реги-стра-ции права 36-АД 646341, за-пись реги-стра-ции № 36-36-02/004/2014-484  от
 22.10.2014г.
Сви-де-тель-ство                     о го-су-дарст-вен-ной реги-стра-ции права 36-АД 646341, за-пись реги-стра-ции № 36-36-02/004/2014-484  от
 22.10.2014г.</t>
  </si>
  <si>
    <t xml:space="preserve">Оперативное управление. До-говор о закрепле-нии муници-пального имущества в оперативное управление № 1 от 11.03.2019г.</t>
  </si>
  <si>
    <t xml:space="preserve">Здание сельского Дома культуры </t>
  </si>
  <si>
    <t xml:space="preserve">Воронежская область, Аннинский район,с.Моховое,ул.Советская, д. 23
</t>
  </si>
  <si>
    <t xml:space="preserve">36:01:0410004:73</t>
  </si>
  <si>
    <t xml:space="preserve">Решение Аннин-ского районного суда Воронежской области вступило в законную силу 21.02.2019г.  </t>
  </si>
  <si>
    <t xml:space="preserve">Здание  сельского Дома Культуры </t>
  </si>
  <si>
    <t xml:space="preserve">Воронежская об-ласть, Аннинский район,с.Новый Курлак, ул.Красный Лог, д. 2</t>
  </si>
  <si>
    <t xml:space="preserve">36:01:0390010:105</t>
  </si>
  <si>
    <t xml:space="preserve">Решение Аннин-ского районного суда Воронежской области, вступило в законную силу 28.03.2019г. </t>
  </si>
  <si>
    <t xml:space="preserve">Оперативное управление. До-говор о закрепле-нии муници-пального имущества в оператив-ное управле-ние № 1 от 11.03.2019г.</t>
  </si>
  <si>
    <t xml:space="preserve">1.4  Жилищный фонд</t>
  </si>
  <si>
    <t xml:space="preserve">Индивидуальный жилой дом </t>
  </si>
  <si>
    <t xml:space="preserve">396242 Воронеж-ская обл., Аннин-ский р-н ,с.Новый Курлак, ул.Красный Лог,10</t>
  </si>
  <si>
    <t xml:space="preserve">36:01:0390010:67</t>
  </si>
  <si>
    <t xml:space="preserve">Решение Совета № 103 от 24.06.2022 г.</t>
  </si>
  <si>
    <t xml:space="preserve">1.5 Земельные участки</t>
  </si>
  <si>
    <t xml:space="preserve">Вид разре-шенного использования</t>
  </si>
  <si>
    <t xml:space="preserve">Местополо-жение</t>
  </si>
  <si>
    <t xml:space="preserve">Кадаст-ровый номер</t>
  </si>
  <si>
    <t xml:space="preserve">Площадь (кв.м)</t>
  </si>
  <si>
    <t xml:space="preserve">Балансовая стомость (тыс. руб.)</t>
  </si>
  <si>
    <t xml:space="preserve">Категория земель</t>
  </si>
  <si>
    <t xml:space="preserve">Кадастровая стоимость (тыс. руб.)</t>
  </si>
  <si>
    <t xml:space="preserve">Реквизиты документов-оснований (прекращения) права муниципаль-ной собствен-ности</t>
  </si>
  <si>
    <t xml:space="preserve">Сведения о правооблада-теле</t>
  </si>
  <si>
    <t xml:space="preserve">Сведения об огра-ничениях (обремене-ниях) с указанием основания и даты их возникно-вения и прераще-ния</t>
  </si>
  <si>
    <t xml:space="preserve">Действующее кладбище </t>
  </si>
  <si>
    <t xml:space="preserve">396242 Воронеж-ская обл., Аннин-ский р-н ,с.Новый Курлак, южная часть кадастрового квартала 36:01:0390010</t>
  </si>
  <si>
    <t xml:space="preserve">36:01:0390010:217</t>
  </si>
  <si>
    <t xml:space="preserve">Земли населенных пунктов</t>
  </si>
  <si>
    <t xml:space="preserve">396243 Воронеж-ская обл., Аннин-ский р-н ,с.Моховое, цен-тральная часть ка-дастрового кварта-ла 36:01:0410006</t>
  </si>
  <si>
    <t xml:space="preserve">36:01:0410006:175</t>
  </si>
  <si>
    <t xml:space="preserve">Действующее кладбище</t>
  </si>
  <si>
    <t xml:space="preserve">Воронежская об-ласть, Аннинский район, с.Старый Курлак, южная часть кадастрового квартала 36:01:0430006</t>
  </si>
  <si>
    <t xml:space="preserve">36:01:0430006:73</t>
  </si>
  <si>
    <t xml:space="preserve">Решение СНД № 214 от 08.04.2019г.
Выписка из ЕГРН, запись  регистрации            № 36:01:0430006:73-36/071/2018-2 от 
13.10. 2018г.   
</t>
  </si>
  <si>
    <t xml:space="preserve">Под мемориальными комплексами, памятниками и памятными знаками</t>
  </si>
  <si>
    <t xml:space="preserve">396242 Воронеж-ская обл., Аннин-ский р-н ,с.Новый Курлак, ул.Красный Лог,2а</t>
  </si>
  <si>
    <t xml:space="preserve">36:01:0390010:94</t>
  </si>
  <si>
    <t xml:space="preserve">Решение СНД № 233 от 29.08.2019г.</t>
  </si>
  <si>
    <t xml:space="preserve">Не сельскохозяйственные угодья (ГТС)</t>
  </si>
  <si>
    <t xml:space="preserve">Воронежская обл., Аннинский р-н, Новокурлакское сельское поселение , в границах СХА "Новый Курлак" </t>
  </si>
  <si>
    <t xml:space="preserve">36:01:0730003:92</t>
  </si>
  <si>
    <t xml:space="preserve">Из земель сель-скохозяйствен-ного назначе-ния </t>
  </si>
  <si>
    <t xml:space="preserve">Решение СНД № 233 от 29.08.2019г</t>
  </si>
  <si>
    <t xml:space="preserve">Культурное развитие</t>
  </si>
  <si>
    <t xml:space="preserve">396242 Воронеж-ская обл., Аннин-ский р-н , с.Новый Курлак, ул.Красный Лог, д.2</t>
  </si>
  <si>
    <t xml:space="preserve">36:01:0390010:103</t>
  </si>
  <si>
    <t xml:space="preserve">Под размещение сквера</t>
  </si>
  <si>
    <t xml:space="preserve">Воронежская об-ласть, Аннинский район, с.Новый  Курлак, ул.Ленина, 1а</t>
  </si>
  <si>
    <t xml:space="preserve">36:01:0390009:135</t>
  </si>
  <si>
    <t xml:space="preserve">Решение СНД № 214 от 08.04.2019г.
Выписка из ЕГРН, запись  регистрации            № 36:01:0390009:135-36/071/2018-2 от 
13.10. 2018г.
</t>
  </si>
  <si>
    <t xml:space="preserve">Воронежская об-ласть, Аннинский район, с.Моховое, ул.Советская, 23а, номер кадастрового квартала 36:01:0410004</t>
  </si>
  <si>
    <t xml:space="preserve">36:01:0410004:72</t>
  </si>
  <si>
    <t xml:space="preserve">Решение СНД № 214 от 08.04.2019г.
Свидетельство о государственной регистрации права 447690, запись регистрации            № 36-36/002-36/002/013/2016-256/1 от 14 июля 2016г.           
</t>
  </si>
  <si>
    <t xml:space="preserve">Для сельскохозяйственного производства </t>
  </si>
  <si>
    <t xml:space="preserve">Воронежская об-ласть, Аннинский район, Новокурлак-ское сельское посе-ление, восточная часть  кадастрового квартала 36:01:0730014</t>
  </si>
  <si>
    <t xml:space="preserve">36:01:0730014:37</t>
  </si>
  <si>
    <t xml:space="preserve">Решение СНД № 214 от 08.04.2019г.
Свидетельство о государ-ственной регистрации права 36-АД 062528, за-пись регистрации       № 36-36-02/008/2013-537 от 29 мая 2013г.
</t>
  </si>
  <si>
    <t xml:space="preserve">Воронежская область, Аннинский район, Новокурлакское сельское поселение, северо-восточная часть  кадастрового квартала 36:01:0730016</t>
  </si>
  <si>
    <t xml:space="preserve">36:01:0730016:65</t>
  </si>
  <si>
    <t xml:space="preserve">Решение СНД № 214 от 08.04.2019г. 
Свидетельство о государ-ственной регистрации права 36-АД 062526, за-пись регистрации      № 36-36-02/008/2013-539 от 29 мая 2013г.
</t>
  </si>
  <si>
    <t xml:space="preserve">Под административно-управленческими объектами (администрация)</t>
  </si>
  <si>
    <t xml:space="preserve">Воронежская об-ласть, Аннинский район, с.Новый Курлак, ул.Ленина, д.23, номер кадаст-рового квартала 36:01:0390009</t>
  </si>
  <si>
    <t xml:space="preserve">36:01:0390009:130</t>
  </si>
  <si>
    <t xml:space="preserve">Решение СНД № 214 от 08.04.2019г.
Свидетельство о государ-ственной регистрации права 36-АД 833419, за-пись регистрации                № 36-36/002-36/002/008/2015-18/1 от 04 февраля  2015г.    
</t>
  </si>
  <si>
    <t xml:space="preserve">Под объекты культурно-бытового назначения </t>
  </si>
  <si>
    <t xml:space="preserve">396243 Воронеж-ская обл., Аннин-ский р-н , с.Моховое, ул.Советская, д.23 </t>
  </si>
  <si>
    <t xml:space="preserve">36:01:0410004:32</t>
  </si>
  <si>
    <t xml:space="preserve">Особо охраняемая территория (памятник)</t>
  </si>
  <si>
    <t xml:space="preserve">396243 Воронеж-ская область, р-н Аннинский , с.Моховое, ул.Советская, 23б</t>
  </si>
  <si>
    <t xml:space="preserve">36:01:0410004:71</t>
  </si>
  <si>
    <t xml:space="preserve">Занятый особо охраняемой территорией (памятник) </t>
  </si>
  <si>
    <t xml:space="preserve">396242 Воронеж-ская область, р-н Аннинский ,с.Новый Курлак, ул.Ленина, 1б </t>
  </si>
  <si>
    <t xml:space="preserve">36:01:0390009:134</t>
  </si>
  <si>
    <t xml:space="preserve">Особо охраняемая территория (памятник) </t>
  </si>
  <si>
    <t xml:space="preserve">396241 Воронеж-ская область, р-н Аннинский , с.Старый Курлак, ул.Ленина, 19а</t>
  </si>
  <si>
    <t xml:space="preserve">36:01:0430006:72</t>
  </si>
  <si>
    <t xml:space="preserve">Для ведения личного подсобного хозяйства</t>
  </si>
  <si>
    <t xml:space="preserve">36:01:0390010:37</t>
  </si>
  <si>
    <t xml:space="preserve">Из земель сельскохозяйственного назначения</t>
  </si>
  <si>
    <t xml:space="preserve">Воронежская об-ласть, Аннинский район,   с. Новый Курлак, южная часть кадастрового квартала 36:01: 073003</t>
  </si>
  <si>
    <t xml:space="preserve">36:01:073003:239 </t>
  </si>
  <si>
    <t xml:space="preserve"> Земели сельскохозяйственного назначения</t>
  </si>
  <si>
    <t xml:space="preserve">Решение Совета народных депутатов Аннинского муниципального района Воронежской области № 130 от 30.12.2022г.</t>
  </si>
  <si>
    <t xml:space="preserve">Воронежская обл., Аннинский р-н ,с.Новый Курлак, ул.Ленина,д.267</t>
  </si>
  <si>
    <t xml:space="preserve">36:01:0390001:6</t>
  </si>
  <si>
    <t xml:space="preserve">Решение Совета № 109 от 18.08.2022 г.</t>
  </si>
  <si>
    <t xml:space="preserve">Воронежская обл., Аннинский р-н ,с.Новый Курлак, ул.Ленина,д.259</t>
  </si>
  <si>
    <t xml:space="preserve">36:01:0390001:34</t>
  </si>
  <si>
    <t xml:space="preserve">Воронежская обл., Аннинский р-н ,Новокурлакское сельское поселение, в границах СХА " Старый Курлак", южная часть ка-дастрового кварта-ла 36:01:0730015:290</t>
  </si>
  <si>
    <t xml:space="preserve">36:01:0730015:290</t>
  </si>
  <si>
    <t xml:space="preserve">Земли населённых пунктов
</t>
  </si>
  <si>
    <t xml:space="preserve">396242 Воронеж-ская обл., Аннин-ский р-н ,с.Новый Курлак, ул. Степ-ная, д.5, кв.2</t>
  </si>
  <si>
    <t xml:space="preserve">36:01:0390010:100  </t>
  </si>
  <si>
    <t xml:space="preserve">
3635 </t>
  </si>
  <si>
    <t xml:space="preserve">Решение СНД № 139 от 31.01.2023г</t>
  </si>
  <si>
    <t xml:space="preserve">Пожарное ДЕПО</t>
  </si>
  <si>
    <t xml:space="preserve">обасть, Аннинский район, с.Новый Кур-лак, ул. Степная, д.1а</t>
  </si>
  <si>
    <t xml:space="preserve">36:01:0730016:76 </t>
  </si>
  <si>
    <t xml:space="preserve"> Земли сельскохозяйственного назначения</t>
  </si>
  <si>
    <t xml:space="preserve">Решение Совета народных депутатов Аннинского муниципального района Воронежской области № 1  от 10.01.2024г.</t>
  </si>
  <si>
    <t xml:space="preserve">Для ведения личного подсобного хозяйства             ( магазин)</t>
  </si>
  <si>
    <t xml:space="preserve">Воронежская область, р-н Аннинский, с Новый Курлак, ул Ленина, 104</t>
  </si>
  <si>
    <t xml:space="preserve">36:01:0390002:3</t>
  </si>
  <si>
    <t xml:space="preserve">Всего</t>
  </si>
  <si>
    <t xml:space="preserve">в том числе земельные участки</t>
  </si>
  <si>
    <t xml:space="preserve">он</t>
  </si>
  <si>
    <t xml:space="preserve">РАЗДЕЛ 2. </t>
  </si>
  <si>
    <t xml:space="preserve">Сведения о муниципальном движимом имуществе</t>
  </si>
  <si>
    <t xml:space="preserve">Наименование движимого имущества</t>
  </si>
  <si>
    <t xml:space="preserve">Амортизация/ износ (тыс.руб.)</t>
  </si>
  <si>
    <t xml:space="preserve">Дата  возникновения и прекращения права муниципальной собственности</t>
  </si>
  <si>
    <t xml:space="preserve">Реквизиты  документов – оснований  возникновения (прекращения) права муниципальной собственности</t>
  </si>
  <si>
    <t xml:space="preserve">Сведения об  ограничениях (обременениях) с указанием основания и даты их возниновения и прекращения</t>
  </si>
  <si>
    <t xml:space="preserve">2.1 Транспортные средства</t>
  </si>
  <si>
    <t xml:space="preserve">Легковой автомобиль LADA GRANTA, Легковой автомобиль LADA GRANTA, 
219440
</t>
  </si>
  <si>
    <t xml:space="preserve">Решение Совета народных депутатов Новокур-лакского сельского поселения от 18.04.2023г. № 153</t>
  </si>
  <si>
    <t xml:space="preserve">2.2 Имущество стоимостью 200 000 руб и выше (особо ценное) КАЗНА</t>
  </si>
  <si>
    <t xml:space="preserve">«Детская игровая площадка»</t>
  </si>
  <si>
    <t xml:space="preserve">Решение СНД № 141 от 09.02.2018г.</t>
  </si>
  <si>
    <t xml:space="preserve">«Парк культуры и отдыха»</t>
  </si>
  <si>
    <t xml:space="preserve">Решение СНД № 187 от 19.11.2018г.</t>
  </si>
  <si>
    <t xml:space="preserve">Администрация Новокур-лакского сельского поселения</t>
  </si>
  <si>
    <t xml:space="preserve">«Дорога ведущая к парку культуры и отдыха и прохо-дящей через него» </t>
  </si>
  <si>
    <t xml:space="preserve">Решение СНД № 61 от 17.12.2021г.</t>
  </si>
  <si>
    <t xml:space="preserve">«Благоустройство места от-дыха в Парке культуры и отдыха»</t>
  </si>
  <si>
    <t xml:space="preserve">Решение СНД № 54 от 05.10.2021г</t>
  </si>
  <si>
    <t xml:space="preserve">«Детская игровая площадка» </t>
  </si>
  <si>
    <t xml:space="preserve">«Спортивная площадка» </t>
  </si>
  <si>
    <t xml:space="preserve">«Детская игровая площадка». </t>
  </si>
  <si>
    <t xml:space="preserve">«Место отдыха». </t>
  </si>
  <si>
    <t xml:space="preserve">Решение СНД № 61 от 17.12.2021г</t>
  </si>
  <si>
    <t xml:space="preserve">«Ограждение вокруг детской игровой пло-щадки» </t>
  </si>
  <si>
    <t xml:space="preserve">Решение СНД № 54 от 05.10.2021г.</t>
  </si>
  <si>
    <t xml:space="preserve">«Дорога к сельскому кладбищу» </t>
  </si>
  <si>
    <t xml:space="preserve">Модернизация уличного ос-вещения Ново-курлакского сельского</t>
  </si>
  <si>
    <t xml:space="preserve">Решение Совета № 111 от 16.09.2022 г.</t>
  </si>
  <si>
    <t xml:space="preserve">2.3 Имущество стоимостью от 100 000 руб.  до  200 000 руб. КАЗНА</t>
  </si>
  <si>
    <t xml:space="preserve">«Металлический забор по периметру - 270 м.., высота – 0,5 м., ворота – 3 м. х 2,5 м.»
«Ограждение кладбища»
</t>
  </si>
  <si>
    <t xml:space="preserve">Итого по разделу 2.3</t>
  </si>
  <si>
    <t xml:space="preserve"> - </t>
  </si>
  <si>
    <t xml:space="preserve">Итого по разделам 2.2 и 2.3</t>
  </si>
  <si>
    <t xml:space="preserve">2.4  Иное имущество</t>
  </si>
  <si>
    <t xml:space="preserve">Контейнер для ТКО</t>
  </si>
  <si>
    <t xml:space="preserve">Решение Совета народных депутатов Аннинского муниципального района Воронежской области № 120 от 21.11.2022г.</t>
  </si>
  <si>
    <t xml:space="preserve">Администрация г/п «Город Короча»</t>
  </si>
  <si>
    <t xml:space="preserve">казна</t>
  </si>
  <si>
    <t xml:space="preserve">Администрация</t>
  </si>
  <si>
    <t xml:space="preserve">2.4  Сведения об акциях акционерных обществ,</t>
  </si>
  <si>
    <t xml:space="preserve">находящихся в муниципальной собственности</t>
  </si>
  <si>
    <t xml:space="preserve">Наименование акционерного общества- эмитента, ОГРН</t>
  </si>
  <si>
    <t xml:space="preserve">Количество акций, выпущенных акционерным обществом (с указанием количества привилегированных акций)</t>
  </si>
  <si>
    <t xml:space="preserve">Размер доли в уставном капитале, принадлежащей муниципальному образованию, %</t>
  </si>
  <si>
    <t xml:space="preserve">Номинальная стоимость акц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\ _₽"/>
    <numFmt numFmtId="167" formatCode="#,##0.00"/>
    <numFmt numFmtId="168" formatCode="#,##0.00_р_."/>
    <numFmt numFmtId="169" formatCode="0"/>
    <numFmt numFmtId="170" formatCode="[$-409]m/d/yyyy"/>
    <numFmt numFmtId="171" formatCode="#,##0.00000\ _₽"/>
    <numFmt numFmtId="172" formatCode="#,##0"/>
    <numFmt numFmtId="173" formatCode="#,##0.00000"/>
    <numFmt numFmtId="174" formatCode="#,##0.00000&quot; ₽&quot;"/>
    <numFmt numFmtId="175" formatCode="0.00000"/>
    <numFmt numFmtId="176" formatCode="@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7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libri"/>
      <family val="2"/>
    </font>
    <font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7"/>
  <sheetViews>
    <sheetView showFormulas="false" showGridLines="true" showRowColHeaders="true" showZeros="true" rightToLeft="false" tabSelected="false" showOutlineSymbols="true" defaultGridColor="true" view="normal" topLeftCell="A52" colorId="64" zoomScale="118" zoomScaleNormal="118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3.99"/>
    <col collapsed="false" customWidth="true" hidden="false" outlineLevel="0" max="4" min="4" style="1" width="14.56"/>
    <col collapsed="false" customWidth="true" hidden="false" outlineLevel="0" max="5" min="5" style="2" width="10.85"/>
    <col collapsed="false" customWidth="true" hidden="false" outlineLevel="0" max="6" min="6" style="2" width="13.99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1.85"/>
    <col collapsed="false" customWidth="true" hidden="false" outlineLevel="0" max="10" min="10" style="3" width="14.7"/>
    <col collapsed="false" customWidth="true" hidden="false" outlineLevel="0" max="11" min="11" style="1" width="12.42"/>
    <col collapsed="false" customWidth="true" hidden="false" outlineLevel="0" max="12" min="12" style="1" width="12.85"/>
    <col collapsed="false" customWidth="true" hidden="true" outlineLevel="0" max="13" min="13" style="1" width="15.99"/>
    <col collapsed="false" customWidth="true" hidden="false" outlineLevel="0" max="14" min="14" style="1" width="15.28"/>
    <col collapsed="false" customWidth="true" hidden="false" outlineLevel="0" max="15" min="15" style="1" width="15.13"/>
    <col collapsed="false" customWidth="true" hidden="false" outlineLevel="0" max="16" min="16" style="1" width="11.85"/>
    <col collapsed="false" customWidth="true" hidden="false" outlineLevel="0" max="17" min="17" style="1" width="13.56"/>
    <col collapsed="false" customWidth="false" hidden="false" outlineLevel="0" max="257" min="18" style="1" width="9.14"/>
  </cols>
  <sheetData>
    <row r="2" customFormat="false" ht="15.75" hidden="false" customHeight="false" outlineLevel="0" collapsed="false">
      <c r="F2" s="4" t="s">
        <v>0</v>
      </c>
    </row>
    <row r="3" customFormat="fals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6" customFormat="false" ht="15.75" hidden="false" customHeight="false" outlineLevel="0" collapsed="false">
      <c r="F6" s="4" t="s">
        <v>2</v>
      </c>
    </row>
    <row r="7" customFormat="false" ht="15.75" hidden="false" customHeight="false" outlineLevel="0" collapsed="false">
      <c r="F7" s="4" t="s">
        <v>3</v>
      </c>
    </row>
    <row r="10" customFormat="false" ht="129" hidden="false" customHeight="true" outlineLevel="0" collapsed="false">
      <c r="A10" s="7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8" t="s">
        <v>12</v>
      </c>
      <c r="J10" s="9" t="s">
        <v>13</v>
      </c>
      <c r="K10" s="8" t="s">
        <v>14</v>
      </c>
      <c r="L10" s="8" t="s">
        <v>15</v>
      </c>
    </row>
    <row r="11" customFormat="false" ht="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1" t="n">
        <v>10</v>
      </c>
      <c r="K11" s="10" t="n">
        <v>11</v>
      </c>
      <c r="L11" s="10" t="n">
        <v>12</v>
      </c>
    </row>
    <row r="12" s="13" customFormat="true" ht="21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13" customFormat="true" ht="101.25" hidden="false" customHeight="true" outlineLevel="0" collapsed="false">
      <c r="A13" s="14" t="n">
        <v>1</v>
      </c>
      <c r="B13" s="15" t="s">
        <v>17</v>
      </c>
      <c r="C13" s="16" t="s">
        <v>18</v>
      </c>
      <c r="D13" s="16" t="s">
        <v>19</v>
      </c>
      <c r="E13" s="17" t="n">
        <v>22740</v>
      </c>
      <c r="F13" s="18" t="n">
        <v>2114000</v>
      </c>
      <c r="G13" s="18" t="n">
        <v>0</v>
      </c>
      <c r="H13" s="18" t="n">
        <v>2114000</v>
      </c>
      <c r="I13" s="16" t="n">
        <v>2019</v>
      </c>
      <c r="J13" s="19" t="s">
        <v>20</v>
      </c>
      <c r="K13" s="16" t="s">
        <v>21</v>
      </c>
      <c r="L13" s="16" t="s">
        <v>22</v>
      </c>
      <c r="M13" s="20"/>
    </row>
    <row r="14" s="13" customFormat="true" ht="87.75" hidden="false" customHeight="true" outlineLevel="0" collapsed="false">
      <c r="A14" s="14" t="n">
        <v>2</v>
      </c>
      <c r="B14" s="15" t="s">
        <v>23</v>
      </c>
      <c r="C14" s="16" t="s">
        <v>24</v>
      </c>
      <c r="D14" s="16" t="s">
        <v>25</v>
      </c>
      <c r="E14" s="17" t="n">
        <v>12.3</v>
      </c>
      <c r="F14" s="18" t="n">
        <v>59000</v>
      </c>
      <c r="G14" s="18" t="n">
        <v>0</v>
      </c>
      <c r="H14" s="18" t="n">
        <v>59000</v>
      </c>
      <c r="I14" s="16" t="n">
        <v>2019</v>
      </c>
      <c r="J14" s="19" t="s">
        <v>20</v>
      </c>
      <c r="K14" s="16" t="s">
        <v>21</v>
      </c>
      <c r="L14" s="16" t="s">
        <v>26</v>
      </c>
      <c r="M14" s="21"/>
    </row>
    <row r="15" s="13" customFormat="true" ht="114" hidden="false" customHeight="true" outlineLevel="0" collapsed="false">
      <c r="A15" s="14" t="n">
        <v>3</v>
      </c>
      <c r="B15" s="15" t="s">
        <v>27</v>
      </c>
      <c r="C15" s="16" t="s">
        <v>28</v>
      </c>
      <c r="D15" s="16" t="s">
        <v>29</v>
      </c>
      <c r="E15" s="17" t="n">
        <v>18.2</v>
      </c>
      <c r="F15" s="22" t="n">
        <v>550000</v>
      </c>
      <c r="G15" s="18" t="n">
        <v>0</v>
      </c>
      <c r="H15" s="18" t="n">
        <v>550000</v>
      </c>
      <c r="I15" s="16" t="n">
        <v>2021</v>
      </c>
      <c r="J15" s="19" t="s">
        <v>30</v>
      </c>
      <c r="K15" s="16" t="s">
        <v>21</v>
      </c>
      <c r="L15" s="16" t="s">
        <v>26</v>
      </c>
      <c r="M15" s="21"/>
    </row>
    <row r="16" s="13" customFormat="true" ht="98.25" hidden="false" customHeight="true" outlineLevel="0" collapsed="false">
      <c r="A16" s="23" t="n">
        <v>4</v>
      </c>
      <c r="B16" s="15" t="s">
        <v>31</v>
      </c>
      <c r="C16" s="16" t="s">
        <v>32</v>
      </c>
      <c r="D16" s="16" t="s">
        <v>33</v>
      </c>
      <c r="E16" s="17" t="n">
        <v>46.8</v>
      </c>
      <c r="F16" s="22" t="n">
        <v>2330000</v>
      </c>
      <c r="G16" s="18" t="n">
        <v>0</v>
      </c>
      <c r="H16" s="18" t="n">
        <v>2330000</v>
      </c>
      <c r="I16" s="16" t="n">
        <v>2021</v>
      </c>
      <c r="J16" s="19" t="s">
        <v>34</v>
      </c>
      <c r="K16" s="16" t="s">
        <v>21</v>
      </c>
      <c r="L16" s="16" t="s">
        <v>26</v>
      </c>
      <c r="M16" s="21"/>
    </row>
    <row r="17" s="13" customFormat="true" ht="78.75" hidden="false" customHeight="true" outlineLevel="0" collapsed="false">
      <c r="A17" s="23" t="n">
        <v>5</v>
      </c>
      <c r="B17" s="15" t="s">
        <v>35</v>
      </c>
      <c r="C17" s="16" t="s">
        <v>36</v>
      </c>
      <c r="D17" s="16" t="s">
        <v>37</v>
      </c>
      <c r="E17" s="17" t="s">
        <v>38</v>
      </c>
      <c r="F17" s="22" t="n">
        <v>778000</v>
      </c>
      <c r="G17" s="18" t="n">
        <v>0</v>
      </c>
      <c r="H17" s="18" t="n">
        <v>778000</v>
      </c>
      <c r="I17" s="16" t="n">
        <v>2021</v>
      </c>
      <c r="J17" s="19" t="s">
        <v>34</v>
      </c>
      <c r="K17" s="16" t="s">
        <v>21</v>
      </c>
      <c r="L17" s="16" t="s">
        <v>26</v>
      </c>
      <c r="M17" s="21"/>
    </row>
    <row r="18" s="13" customFormat="true" ht="15" hidden="false" customHeight="true" outlineLevel="0" collapsed="false">
      <c r="A18" s="24"/>
      <c r="B18" s="25" t="s">
        <v>39</v>
      </c>
      <c r="C18" s="17" t="s">
        <v>40</v>
      </c>
      <c r="D18" s="17" t="s">
        <v>40</v>
      </c>
      <c r="E18" s="26" t="n">
        <f aca="false">SUM(E13:E17)</f>
        <v>22817.3</v>
      </c>
      <c r="F18" s="26" t="n">
        <f aca="false">SUM(F13:F17)</f>
        <v>5831000</v>
      </c>
      <c r="G18" s="27" t="n">
        <f aca="false">SUM(G13:G17)</f>
        <v>0</v>
      </c>
      <c r="H18" s="26" t="n">
        <f aca="false">SUM(H13:H17)</f>
        <v>5831000</v>
      </c>
      <c r="I18" s="17" t="s">
        <v>40</v>
      </c>
      <c r="J18" s="17" t="s">
        <v>40</v>
      </c>
      <c r="K18" s="17" t="s">
        <v>40</v>
      </c>
      <c r="L18" s="17" t="s">
        <v>40</v>
      </c>
    </row>
    <row r="19" s="13" customFormat="true" ht="21.75" hidden="false" customHeight="true" outlineLevel="0" collapsed="false">
      <c r="A19" s="28" t="s">
        <v>41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N19" s="29"/>
      <c r="O19" s="30"/>
    </row>
    <row r="20" s="13" customFormat="true" ht="219.75" hidden="false" customHeight="true" outlineLevel="0" collapsed="false">
      <c r="A20" s="31" t="n">
        <v>1</v>
      </c>
      <c r="B20" s="32" t="s">
        <v>42</v>
      </c>
      <c r="C20" s="32" t="s">
        <v>43</v>
      </c>
      <c r="D20" s="33" t="s">
        <v>44</v>
      </c>
      <c r="E20" s="33" t="n">
        <v>450</v>
      </c>
      <c r="F20" s="34" t="n">
        <v>357050.25</v>
      </c>
      <c r="G20" s="35" t="n">
        <v>357050.25</v>
      </c>
      <c r="H20" s="35" t="n">
        <v>6289425</v>
      </c>
      <c r="I20" s="33" t="n">
        <v>2014</v>
      </c>
      <c r="J20" s="36" t="s">
        <v>45</v>
      </c>
      <c r="K20" s="16" t="s">
        <v>21</v>
      </c>
      <c r="L20" s="17" t="s">
        <v>46</v>
      </c>
      <c r="M20" s="21"/>
      <c r="N20" s="37"/>
      <c r="O20" s="37"/>
      <c r="P20" s="37"/>
      <c r="Q20" s="37"/>
      <c r="R20" s="37"/>
      <c r="S20" s="37"/>
    </row>
    <row r="21" s="13" customFormat="true" ht="115.5" hidden="false" customHeight="true" outlineLevel="0" collapsed="false">
      <c r="A21" s="31" t="n">
        <v>2</v>
      </c>
      <c r="B21" s="32" t="s">
        <v>47</v>
      </c>
      <c r="C21" s="32" t="s">
        <v>48</v>
      </c>
      <c r="D21" s="33" t="s">
        <v>49</v>
      </c>
      <c r="E21" s="33" t="n">
        <v>394.1</v>
      </c>
      <c r="F21" s="34" t="n">
        <v>2337069.85</v>
      </c>
      <c r="G21" s="35" t="n">
        <v>2337069.85</v>
      </c>
      <c r="H21" s="35" t="n">
        <v>2661912.98</v>
      </c>
      <c r="I21" s="33" t="n">
        <v>2019</v>
      </c>
      <c r="J21" s="36" t="s">
        <v>50</v>
      </c>
      <c r="K21" s="16" t="s">
        <v>21</v>
      </c>
      <c r="L21" s="17" t="s">
        <v>46</v>
      </c>
      <c r="M21" s="21"/>
      <c r="N21" s="37"/>
      <c r="O21" s="37"/>
      <c r="P21" s="37"/>
      <c r="Q21" s="37"/>
      <c r="R21" s="37"/>
      <c r="S21" s="37"/>
    </row>
    <row r="22" s="41" customFormat="true" ht="105" hidden="false" customHeight="true" outlineLevel="0" collapsed="false">
      <c r="A22" s="32" t="n">
        <v>3</v>
      </c>
      <c r="B22" s="32" t="s">
        <v>51</v>
      </c>
      <c r="C22" s="32" t="s">
        <v>52</v>
      </c>
      <c r="D22" s="33" t="s">
        <v>53</v>
      </c>
      <c r="E22" s="33" t="n">
        <v>112.7</v>
      </c>
      <c r="F22" s="33" t="n">
        <v>354063.4</v>
      </c>
      <c r="G22" s="33" t="n">
        <v>354063.4</v>
      </c>
      <c r="H22" s="33" t="n">
        <v>931495.93</v>
      </c>
      <c r="I22" s="33" t="n">
        <v>2019</v>
      </c>
      <c r="J22" s="33" t="s">
        <v>54</v>
      </c>
      <c r="K22" s="16" t="s">
        <v>21</v>
      </c>
      <c r="L22" s="38" t="s">
        <v>55</v>
      </c>
      <c r="M22" s="39"/>
      <c r="N22" s="40"/>
    </row>
    <row r="23" s="13" customFormat="true" ht="39.75" hidden="false" customHeight="true" outlineLevel="0" collapsed="false">
      <c r="A23" s="42"/>
      <c r="B23" s="43" t="s">
        <v>39</v>
      </c>
      <c r="C23" s="17" t="s">
        <v>40</v>
      </c>
      <c r="D23" s="17" t="s">
        <v>40</v>
      </c>
      <c r="E23" s="44" t="n">
        <f aca="false">SUM(E20:E22)</f>
        <v>956.8</v>
      </c>
      <c r="F23" s="44" t="n">
        <f aca="false">SUM(F20:F22)</f>
        <v>3048183.5</v>
      </c>
      <c r="G23" s="44" t="n">
        <f aca="false">SUM(G20:G22)</f>
        <v>3048183.5</v>
      </c>
      <c r="H23" s="44" t="n">
        <f aca="false">SUM(H20:H22)</f>
        <v>9882833.91</v>
      </c>
      <c r="I23" s="17" t="s">
        <v>40</v>
      </c>
      <c r="J23" s="17" t="s">
        <v>40</v>
      </c>
      <c r="K23" s="17" t="s">
        <v>40</v>
      </c>
      <c r="L23" s="17" t="s">
        <v>40</v>
      </c>
    </row>
    <row r="24" s="13" customFormat="true" ht="24.75" hidden="false" customHeight="true" outlineLevel="0" collapsed="false">
      <c r="A24" s="45" t="s">
        <v>5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21"/>
    </row>
    <row r="25" s="13" customFormat="true" ht="75.75" hidden="false" customHeight="true" outlineLevel="0" collapsed="false">
      <c r="A25" s="24"/>
      <c r="B25" s="46" t="s">
        <v>57</v>
      </c>
      <c r="C25" s="46" t="s">
        <v>58</v>
      </c>
      <c r="D25" s="46" t="s">
        <v>59</v>
      </c>
      <c r="E25" s="47" t="n">
        <v>150</v>
      </c>
      <c r="F25" s="48" t="n">
        <v>900000</v>
      </c>
      <c r="G25" s="48" t="n">
        <v>0</v>
      </c>
      <c r="H25" s="47" t="n">
        <v>900000</v>
      </c>
      <c r="I25" s="49" t="n">
        <v>2022</v>
      </c>
      <c r="J25" s="46" t="s">
        <v>60</v>
      </c>
      <c r="K25" s="46" t="s">
        <v>21</v>
      </c>
      <c r="L25" s="50" t="n">
        <v>0</v>
      </c>
      <c r="M25" s="21"/>
      <c r="N25" s="51"/>
    </row>
    <row r="26" s="13" customFormat="true" ht="36.75" hidden="false" customHeight="true" outlineLevel="0" collapsed="false">
      <c r="A26" s="24"/>
      <c r="B26" s="25" t="s">
        <v>39</v>
      </c>
      <c r="C26" s="52" t="n">
        <v>0</v>
      </c>
      <c r="D26" s="50" t="n">
        <v>0</v>
      </c>
      <c r="E26" s="26" t="n">
        <f aca="false">SUM(E25)</f>
        <v>150</v>
      </c>
      <c r="F26" s="26" t="n">
        <f aca="false">SUM(F25)</f>
        <v>900000</v>
      </c>
      <c r="G26" s="26" t="n">
        <f aca="false">SUM(G25)</f>
        <v>0</v>
      </c>
      <c r="H26" s="26" t="n">
        <f aca="false">SUM(H25)</f>
        <v>900000</v>
      </c>
      <c r="I26" s="53"/>
      <c r="J26" s="52" t="n">
        <v>0</v>
      </c>
      <c r="K26" s="52" t="n">
        <v>0</v>
      </c>
      <c r="L26" s="50" t="n">
        <v>0</v>
      </c>
      <c r="M26" s="21"/>
      <c r="N26" s="54"/>
    </row>
    <row r="27" s="13" customFormat="true" ht="38.25" hidden="false" customHeight="true" outlineLevel="0" collapsed="false">
      <c r="A27" s="45" t="s">
        <v>61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21"/>
      <c r="N27" s="54"/>
    </row>
    <row r="28" s="13" customFormat="true" ht="62.25" hidden="false" customHeight="true" outlineLevel="0" collapsed="false">
      <c r="A28" s="7" t="s">
        <v>4</v>
      </c>
      <c r="B28" s="7" t="s">
        <v>62</v>
      </c>
      <c r="C28" s="7" t="s">
        <v>63</v>
      </c>
      <c r="D28" s="7" t="s">
        <v>64</v>
      </c>
      <c r="E28" s="7" t="s">
        <v>65</v>
      </c>
      <c r="F28" s="7" t="s">
        <v>66</v>
      </c>
      <c r="G28" s="7" t="s">
        <v>67</v>
      </c>
      <c r="H28" s="7" t="s">
        <v>68</v>
      </c>
      <c r="I28" s="7" t="s">
        <v>12</v>
      </c>
      <c r="J28" s="55" t="s">
        <v>69</v>
      </c>
      <c r="K28" s="7" t="s">
        <v>70</v>
      </c>
      <c r="L28" s="55" t="s">
        <v>71</v>
      </c>
      <c r="M28" s="51"/>
      <c r="N28" s="54"/>
    </row>
    <row r="29" s="13" customFormat="true" ht="108" hidden="false" customHeight="true" outlineLevel="0" collapsed="false">
      <c r="A29" s="56" t="n">
        <v>1</v>
      </c>
      <c r="B29" s="16" t="s">
        <v>72</v>
      </c>
      <c r="C29" s="16" t="s">
        <v>73</v>
      </c>
      <c r="D29" s="16" t="s">
        <v>74</v>
      </c>
      <c r="E29" s="16" t="n">
        <v>20560</v>
      </c>
      <c r="F29" s="18" t="n">
        <v>24998492.8</v>
      </c>
      <c r="G29" s="57" t="s">
        <v>75</v>
      </c>
      <c r="H29" s="58" t="n">
        <v>24998492.8</v>
      </c>
      <c r="I29" s="16" t="n">
        <v>2019</v>
      </c>
      <c r="J29" s="59" t="s">
        <v>20</v>
      </c>
      <c r="K29" s="16" t="s">
        <v>21</v>
      </c>
      <c r="L29" s="60"/>
      <c r="M29" s="21"/>
      <c r="N29" s="54"/>
    </row>
    <row r="30" s="13" customFormat="true" ht="95.25" hidden="false" customHeight="true" outlineLevel="0" collapsed="false">
      <c r="A30" s="24" t="n">
        <v>2</v>
      </c>
      <c r="B30" s="16" t="s">
        <v>72</v>
      </c>
      <c r="C30" s="16" t="s">
        <v>76</v>
      </c>
      <c r="D30" s="16" t="s">
        <v>77</v>
      </c>
      <c r="E30" s="16" t="n">
        <v>6498</v>
      </c>
      <c r="F30" s="18" t="n">
        <v>7900788.24</v>
      </c>
      <c r="G30" s="57" t="s">
        <v>75</v>
      </c>
      <c r="H30" s="61" t="n">
        <v>7900788.24</v>
      </c>
      <c r="I30" s="16" t="n">
        <v>2019</v>
      </c>
      <c r="J30" s="59" t="s">
        <v>20</v>
      </c>
      <c r="K30" s="16" t="s">
        <v>21</v>
      </c>
      <c r="L30" s="60"/>
      <c r="M30" s="21"/>
      <c r="N30" s="54"/>
    </row>
    <row r="31" s="13" customFormat="true" ht="111.75" hidden="false" customHeight="true" outlineLevel="0" collapsed="false">
      <c r="A31" s="24" t="n">
        <v>3</v>
      </c>
      <c r="B31" s="16" t="s">
        <v>78</v>
      </c>
      <c r="C31" s="16" t="s">
        <v>79</v>
      </c>
      <c r="D31" s="62" t="s">
        <v>80</v>
      </c>
      <c r="E31" s="16" t="n">
        <v>17414</v>
      </c>
      <c r="F31" s="58" t="n">
        <v>4958810.64</v>
      </c>
      <c r="G31" s="57" t="s">
        <v>75</v>
      </c>
      <c r="H31" s="18" t="n">
        <v>4958810.64</v>
      </c>
      <c r="I31" s="16" t="n">
        <v>2019</v>
      </c>
      <c r="J31" s="59" t="s">
        <v>81</v>
      </c>
      <c r="K31" s="16" t="s">
        <v>21</v>
      </c>
      <c r="L31" s="60"/>
      <c r="M31" s="21"/>
      <c r="N31" s="54"/>
    </row>
    <row r="32" s="13" customFormat="true" ht="84" hidden="false" customHeight="true" outlineLevel="0" collapsed="false">
      <c r="A32" s="24" t="n">
        <v>4</v>
      </c>
      <c r="B32" s="16" t="s">
        <v>82</v>
      </c>
      <c r="C32" s="16" t="s">
        <v>83</v>
      </c>
      <c r="D32" s="16" t="s">
        <v>84</v>
      </c>
      <c r="E32" s="16" t="n">
        <v>30</v>
      </c>
      <c r="F32" s="18" t="n">
        <v>29278.8</v>
      </c>
      <c r="G32" s="57" t="s">
        <v>75</v>
      </c>
      <c r="H32" s="18" t="n">
        <v>29278.8</v>
      </c>
      <c r="I32" s="16" t="n">
        <v>2019</v>
      </c>
      <c r="J32" s="59" t="s">
        <v>85</v>
      </c>
      <c r="K32" s="16" t="s">
        <v>21</v>
      </c>
      <c r="L32" s="60"/>
      <c r="M32" s="21"/>
      <c r="N32" s="54"/>
    </row>
    <row r="33" s="13" customFormat="true" ht="84" hidden="false" customHeight="true" outlineLevel="0" collapsed="false">
      <c r="A33" s="24" t="n">
        <v>5</v>
      </c>
      <c r="B33" s="16" t="s">
        <v>86</v>
      </c>
      <c r="C33" s="16" t="s">
        <v>87</v>
      </c>
      <c r="D33" s="16" t="s">
        <v>88</v>
      </c>
      <c r="E33" s="16" t="n">
        <v>22740</v>
      </c>
      <c r="F33" s="18" t="n">
        <v>28197.6</v>
      </c>
      <c r="G33" s="57" t="s">
        <v>89</v>
      </c>
      <c r="H33" s="18" t="n">
        <v>28197.6</v>
      </c>
      <c r="I33" s="16" t="n">
        <v>2019</v>
      </c>
      <c r="J33" s="19" t="s">
        <v>90</v>
      </c>
      <c r="K33" s="16" t="s">
        <v>21</v>
      </c>
      <c r="L33" s="60"/>
      <c r="M33" s="21"/>
      <c r="N33" s="54"/>
    </row>
    <row r="34" s="13" customFormat="true" ht="84" hidden="false" customHeight="true" outlineLevel="0" collapsed="false">
      <c r="A34" s="24" t="n">
        <v>6</v>
      </c>
      <c r="B34" s="16" t="s">
        <v>91</v>
      </c>
      <c r="C34" s="16" t="s">
        <v>92</v>
      </c>
      <c r="D34" s="16" t="s">
        <v>93</v>
      </c>
      <c r="E34" s="16" t="n">
        <v>353</v>
      </c>
      <c r="F34" s="18" t="n">
        <v>344513.88</v>
      </c>
      <c r="G34" s="57" t="s">
        <v>75</v>
      </c>
      <c r="H34" s="58" t="n">
        <v>344513.88</v>
      </c>
      <c r="I34" s="16" t="n">
        <v>2019</v>
      </c>
      <c r="J34" s="19" t="s">
        <v>85</v>
      </c>
      <c r="K34" s="16" t="s">
        <v>21</v>
      </c>
      <c r="L34" s="60"/>
      <c r="M34" s="21"/>
      <c r="N34" s="54"/>
    </row>
    <row r="35" s="13" customFormat="true" ht="84" hidden="false" customHeight="true" outlineLevel="0" collapsed="false">
      <c r="A35" s="24" t="n">
        <v>7</v>
      </c>
      <c r="B35" s="16" t="s">
        <v>94</v>
      </c>
      <c r="C35" s="16" t="s">
        <v>95</v>
      </c>
      <c r="D35" s="16" t="s">
        <v>96</v>
      </c>
      <c r="E35" s="16" t="n">
        <v>4744</v>
      </c>
      <c r="F35" s="18" t="n">
        <v>5882.56</v>
      </c>
      <c r="G35" s="57" t="s">
        <v>75</v>
      </c>
      <c r="H35" s="18" t="n">
        <v>5882.56</v>
      </c>
      <c r="I35" s="16" t="n">
        <v>2019</v>
      </c>
      <c r="J35" s="19" t="s">
        <v>97</v>
      </c>
      <c r="K35" s="16" t="s">
        <v>21</v>
      </c>
      <c r="L35" s="60"/>
      <c r="M35" s="21"/>
      <c r="N35" s="54"/>
    </row>
    <row r="36" s="13" customFormat="true" ht="84" hidden="false" customHeight="true" outlineLevel="0" collapsed="false">
      <c r="A36" s="24" t="n">
        <v>8</v>
      </c>
      <c r="B36" s="16" t="s">
        <v>94</v>
      </c>
      <c r="C36" s="16" t="s">
        <v>98</v>
      </c>
      <c r="D36" s="16" t="s">
        <v>99</v>
      </c>
      <c r="E36" s="16" t="n">
        <v>2250</v>
      </c>
      <c r="F36" s="18" t="n">
        <v>2790</v>
      </c>
      <c r="G36" s="57" t="s">
        <v>75</v>
      </c>
      <c r="H36" s="58" t="n">
        <v>2790</v>
      </c>
      <c r="I36" s="16" t="n">
        <v>2019</v>
      </c>
      <c r="J36" s="59" t="s">
        <v>100</v>
      </c>
      <c r="K36" s="16" t="s">
        <v>21</v>
      </c>
      <c r="L36" s="60"/>
      <c r="M36" s="21"/>
      <c r="N36" s="54"/>
    </row>
    <row r="37" s="13" customFormat="true" ht="136.5" hidden="false" customHeight="true" outlineLevel="0" collapsed="false">
      <c r="A37" s="24" t="n">
        <v>9</v>
      </c>
      <c r="B37" s="16" t="s">
        <v>101</v>
      </c>
      <c r="C37" s="16" t="s">
        <v>102</v>
      </c>
      <c r="D37" s="16" t="s">
        <v>103</v>
      </c>
      <c r="E37" s="16" t="n">
        <v>255000</v>
      </c>
      <c r="F37" s="63" t="n">
        <v>1850254.5</v>
      </c>
      <c r="G37" s="57" t="s">
        <v>101</v>
      </c>
      <c r="H37" s="58" t="n">
        <v>1850254.5</v>
      </c>
      <c r="I37" s="16" t="n">
        <v>2019</v>
      </c>
      <c r="J37" s="64" t="s">
        <v>104</v>
      </c>
      <c r="K37" s="16" t="s">
        <v>21</v>
      </c>
      <c r="L37" s="65"/>
      <c r="M37" s="21"/>
      <c r="N37" s="54"/>
    </row>
    <row r="38" s="13" customFormat="true" ht="123.75" hidden="false" customHeight="true" outlineLevel="0" collapsed="false">
      <c r="A38" s="24" t="n">
        <v>10</v>
      </c>
      <c r="B38" s="16" t="s">
        <v>101</v>
      </c>
      <c r="C38" s="16" t="s">
        <v>105</v>
      </c>
      <c r="D38" s="16" t="s">
        <v>106</v>
      </c>
      <c r="E38" s="16" t="n">
        <v>10000</v>
      </c>
      <c r="F38" s="63" t="n">
        <v>72559</v>
      </c>
      <c r="G38" s="57" t="s">
        <v>101</v>
      </c>
      <c r="H38" s="58" t="n">
        <v>72559</v>
      </c>
      <c r="I38" s="16" t="n">
        <v>2019</v>
      </c>
      <c r="J38" s="64" t="s">
        <v>107</v>
      </c>
      <c r="K38" s="16" t="s">
        <v>21</v>
      </c>
      <c r="L38" s="65"/>
      <c r="M38" s="21"/>
      <c r="N38" s="54"/>
    </row>
    <row r="39" s="13" customFormat="true" ht="84" hidden="false" customHeight="true" outlineLevel="0" collapsed="false">
      <c r="A39" s="24" t="n">
        <v>11</v>
      </c>
      <c r="B39" s="16" t="s">
        <v>108</v>
      </c>
      <c r="C39" s="16" t="s">
        <v>109</v>
      </c>
      <c r="D39" s="16" t="s">
        <v>110</v>
      </c>
      <c r="E39" s="16" t="n">
        <v>536</v>
      </c>
      <c r="F39" s="58" t="n">
        <v>595265.52</v>
      </c>
      <c r="G39" s="57" t="s">
        <v>75</v>
      </c>
      <c r="H39" s="18" t="n">
        <v>595265.52</v>
      </c>
      <c r="I39" s="16" t="n">
        <v>2019</v>
      </c>
      <c r="J39" s="66" t="s">
        <v>111</v>
      </c>
      <c r="K39" s="16" t="s">
        <v>21</v>
      </c>
      <c r="L39" s="65"/>
      <c r="M39" s="21"/>
      <c r="N39" s="54"/>
    </row>
    <row r="40" s="13" customFormat="true" ht="63" hidden="false" customHeight="true" outlineLevel="0" collapsed="false">
      <c r="A40" s="24" t="n">
        <v>12</v>
      </c>
      <c r="B40" s="16" t="s">
        <v>112</v>
      </c>
      <c r="C40" s="16" t="s">
        <v>113</v>
      </c>
      <c r="D40" s="16" t="s">
        <v>114</v>
      </c>
      <c r="E40" s="16" t="n">
        <v>633</v>
      </c>
      <c r="F40" s="18" t="n">
        <v>519977.85</v>
      </c>
      <c r="G40" s="57" t="s">
        <v>75</v>
      </c>
      <c r="H40" s="18" t="n">
        <v>519977.85</v>
      </c>
      <c r="I40" s="16" t="n">
        <v>2019</v>
      </c>
      <c r="J40" s="59" t="s">
        <v>85</v>
      </c>
      <c r="K40" s="16" t="s">
        <v>21</v>
      </c>
      <c r="L40" s="60"/>
      <c r="M40" s="21"/>
      <c r="N40" s="54"/>
    </row>
    <row r="41" s="13" customFormat="true" ht="63" hidden="false" customHeight="true" outlineLevel="0" collapsed="false">
      <c r="A41" s="24" t="n">
        <v>13</v>
      </c>
      <c r="B41" s="16" t="s">
        <v>115</v>
      </c>
      <c r="C41" s="16" t="s">
        <v>116</v>
      </c>
      <c r="D41" s="16" t="s">
        <v>117</v>
      </c>
      <c r="E41" s="16" t="n">
        <v>211</v>
      </c>
      <c r="F41" s="18" t="n">
        <v>173325.95</v>
      </c>
      <c r="G41" s="57" t="s">
        <v>75</v>
      </c>
      <c r="H41" s="18" t="n">
        <v>173325.95</v>
      </c>
      <c r="I41" s="16" t="n">
        <v>2021</v>
      </c>
      <c r="J41" s="59" t="s">
        <v>34</v>
      </c>
      <c r="K41" s="16" t="s">
        <v>21</v>
      </c>
      <c r="L41" s="60"/>
      <c r="M41" s="21"/>
      <c r="N41" s="54"/>
    </row>
    <row r="42" s="13" customFormat="true" ht="67.5" hidden="false" customHeight="true" outlineLevel="0" collapsed="false">
      <c r="A42" s="24" t="n">
        <v>14</v>
      </c>
      <c r="B42" s="16" t="s">
        <v>118</v>
      </c>
      <c r="C42" s="16" t="s">
        <v>119</v>
      </c>
      <c r="D42" s="16" t="s">
        <v>120</v>
      </c>
      <c r="E42" s="16" t="n">
        <v>100</v>
      </c>
      <c r="F42" s="18" t="n">
        <v>97596</v>
      </c>
      <c r="G42" s="57" t="s">
        <v>75</v>
      </c>
      <c r="H42" s="18" t="n">
        <v>97596</v>
      </c>
      <c r="I42" s="16" t="n">
        <v>2021</v>
      </c>
      <c r="J42" s="59" t="s">
        <v>34</v>
      </c>
      <c r="K42" s="16" t="s">
        <v>21</v>
      </c>
      <c r="L42" s="60"/>
      <c r="M42" s="21"/>
      <c r="N42" s="54"/>
    </row>
    <row r="43" s="13" customFormat="true" ht="63.75" hidden="false" customHeight="true" outlineLevel="0" collapsed="false">
      <c r="A43" s="24" t="n">
        <v>15</v>
      </c>
      <c r="B43" s="16" t="s">
        <v>121</v>
      </c>
      <c r="C43" s="16" t="s">
        <v>122</v>
      </c>
      <c r="D43" s="16" t="s">
        <v>123</v>
      </c>
      <c r="E43" s="16" t="n">
        <v>192</v>
      </c>
      <c r="F43" s="18" t="n">
        <v>187384.32</v>
      </c>
      <c r="G43" s="57" t="s">
        <v>75</v>
      </c>
      <c r="H43" s="58" t="n">
        <v>187384.32</v>
      </c>
      <c r="I43" s="16" t="n">
        <v>2021</v>
      </c>
      <c r="J43" s="19" t="s">
        <v>34</v>
      </c>
      <c r="K43" s="16" t="s">
        <v>21</v>
      </c>
      <c r="L43" s="60"/>
      <c r="M43" s="21"/>
      <c r="N43" s="54"/>
    </row>
    <row r="44" s="13" customFormat="true" ht="80.25" hidden="false" customHeight="true" outlineLevel="0" collapsed="false">
      <c r="A44" s="24" t="n">
        <v>16</v>
      </c>
      <c r="B44" s="16" t="s">
        <v>124</v>
      </c>
      <c r="C44" s="16" t="s">
        <v>58</v>
      </c>
      <c r="D44" s="16" t="s">
        <v>125</v>
      </c>
      <c r="E44" s="16" t="n">
        <v>21.91</v>
      </c>
      <c r="F44" s="18" t="n">
        <v>103333.33</v>
      </c>
      <c r="G44" s="57" t="s">
        <v>75</v>
      </c>
      <c r="H44" s="18" t="n">
        <v>103333.33</v>
      </c>
      <c r="I44" s="16" t="n">
        <v>2022</v>
      </c>
      <c r="J44" s="67" t="s">
        <v>60</v>
      </c>
      <c r="K44" s="16" t="s">
        <v>21</v>
      </c>
      <c r="L44" s="60"/>
      <c r="M44" s="21"/>
      <c r="N44" s="54"/>
    </row>
    <row r="45" s="13" customFormat="true" ht="103.5" hidden="false" customHeight="true" outlineLevel="0" collapsed="false">
      <c r="A45" s="24" t="n">
        <v>17</v>
      </c>
      <c r="B45" s="16" t="s">
        <v>126</v>
      </c>
      <c r="C45" s="16" t="s">
        <v>127</v>
      </c>
      <c r="D45" s="16" t="s">
        <v>128</v>
      </c>
      <c r="E45" s="16" t="n">
        <v>112295</v>
      </c>
      <c r="F45" s="18" t="n">
        <v>708581.45</v>
      </c>
      <c r="G45" s="57" t="s">
        <v>129</v>
      </c>
      <c r="H45" s="18" t="n">
        <v>708581.45</v>
      </c>
      <c r="I45" s="16" t="n">
        <v>2022</v>
      </c>
      <c r="J45" s="67" t="s">
        <v>130</v>
      </c>
      <c r="K45" s="16" t="s">
        <v>21</v>
      </c>
      <c r="L45" s="60"/>
      <c r="M45" s="21"/>
      <c r="N45" s="54"/>
    </row>
    <row r="46" s="13" customFormat="true" ht="80.25" hidden="false" customHeight="true" outlineLevel="0" collapsed="false">
      <c r="A46" s="24" t="n">
        <v>18</v>
      </c>
      <c r="B46" s="16" t="s">
        <v>124</v>
      </c>
      <c r="C46" s="16" t="s">
        <v>131</v>
      </c>
      <c r="D46" s="16" t="s">
        <v>132</v>
      </c>
      <c r="E46" s="16" t="n">
        <v>2700</v>
      </c>
      <c r="F46" s="18" t="n">
        <v>382428</v>
      </c>
      <c r="G46" s="68" t="s">
        <v>75</v>
      </c>
      <c r="H46" s="18" t="n">
        <v>382428</v>
      </c>
      <c r="I46" s="16" t="n">
        <v>2022</v>
      </c>
      <c r="J46" s="67" t="s">
        <v>133</v>
      </c>
      <c r="K46" s="16" t="s">
        <v>21</v>
      </c>
      <c r="L46" s="60"/>
      <c r="M46" s="21"/>
      <c r="N46" s="54"/>
    </row>
    <row r="47" s="13" customFormat="true" ht="80.25" hidden="false" customHeight="true" outlineLevel="0" collapsed="false">
      <c r="A47" s="24" t="n">
        <v>19</v>
      </c>
      <c r="B47" s="16" t="s">
        <v>124</v>
      </c>
      <c r="C47" s="16" t="s">
        <v>134</v>
      </c>
      <c r="D47" s="16" t="s">
        <v>135</v>
      </c>
      <c r="E47" s="16" t="n">
        <v>2000</v>
      </c>
      <c r="F47" s="18" t="n">
        <v>283280</v>
      </c>
      <c r="G47" s="57" t="s">
        <v>75</v>
      </c>
      <c r="H47" s="18" t="n">
        <v>283280</v>
      </c>
      <c r="I47" s="16" t="n">
        <v>2022</v>
      </c>
      <c r="J47" s="67" t="s">
        <v>133</v>
      </c>
      <c r="K47" s="16" t="s">
        <v>21</v>
      </c>
      <c r="L47" s="60"/>
      <c r="M47" s="21"/>
      <c r="N47" s="54"/>
    </row>
    <row r="48" s="13" customFormat="true" ht="136.5" hidden="false" customHeight="true" outlineLevel="0" collapsed="false">
      <c r="A48" s="24" t="n">
        <v>20</v>
      </c>
      <c r="B48" s="16" t="s">
        <v>126</v>
      </c>
      <c r="C48" s="16" t="s">
        <v>136</v>
      </c>
      <c r="D48" s="16" t="s">
        <v>137</v>
      </c>
      <c r="E48" s="16" t="n">
        <v>116000</v>
      </c>
      <c r="F48" s="58" t="n">
        <v>771400</v>
      </c>
      <c r="G48" s="57" t="s">
        <v>129</v>
      </c>
      <c r="H48" s="58" t="n">
        <v>771400</v>
      </c>
      <c r="I48" s="16" t="n">
        <v>2022</v>
      </c>
      <c r="J48" s="67" t="s">
        <v>133</v>
      </c>
      <c r="K48" s="16" t="s">
        <v>21</v>
      </c>
      <c r="L48" s="60"/>
      <c r="M48" s="21"/>
      <c r="N48" s="54"/>
    </row>
    <row r="49" s="13" customFormat="true" ht="65.25" hidden="false" customHeight="true" outlineLevel="0" collapsed="false">
      <c r="A49" s="24" t="n">
        <v>21</v>
      </c>
      <c r="B49" s="16" t="s">
        <v>138</v>
      </c>
      <c r="C49" s="16" t="s">
        <v>139</v>
      </c>
      <c r="D49" s="16" t="s">
        <v>140</v>
      </c>
      <c r="E49" s="69" t="s">
        <v>141</v>
      </c>
      <c r="F49" s="18" t="n">
        <v>519623.25</v>
      </c>
      <c r="G49" s="57" t="s">
        <v>75</v>
      </c>
      <c r="H49" s="18" t="n">
        <v>519623.25</v>
      </c>
      <c r="I49" s="16" t="n">
        <v>2023</v>
      </c>
      <c r="J49" s="59" t="s">
        <v>142</v>
      </c>
      <c r="K49" s="16" t="s">
        <v>21</v>
      </c>
      <c r="L49" s="60"/>
      <c r="M49" s="21"/>
      <c r="N49" s="54"/>
    </row>
    <row r="50" s="13" customFormat="true" ht="79.5" hidden="false" customHeight="true" outlineLevel="0" collapsed="false">
      <c r="A50" s="24" t="n">
        <v>22</v>
      </c>
      <c r="B50" s="16" t="s">
        <v>143</v>
      </c>
      <c r="C50" s="16" t="s">
        <v>144</v>
      </c>
      <c r="D50" s="16" t="s">
        <v>145</v>
      </c>
      <c r="E50" s="16" t="n">
        <v>4919</v>
      </c>
      <c r="F50" s="18" t="n">
        <v>4672361.34</v>
      </c>
      <c r="G50" s="70" t="s">
        <v>146</v>
      </c>
      <c r="H50" s="18" t="n">
        <v>4672361.34</v>
      </c>
      <c r="I50" s="16" t="n">
        <v>2023</v>
      </c>
      <c r="J50" s="67" t="s">
        <v>147</v>
      </c>
      <c r="K50" s="16" t="s">
        <v>21</v>
      </c>
      <c r="L50" s="60"/>
      <c r="M50" s="21"/>
      <c r="N50" s="54"/>
    </row>
    <row r="51" s="13" customFormat="true" ht="81" hidden="false" customHeight="true" outlineLevel="0" collapsed="false">
      <c r="A51" s="24" t="n">
        <v>23</v>
      </c>
      <c r="B51" s="16" t="s">
        <v>148</v>
      </c>
      <c r="C51" s="16" t="s">
        <v>149</v>
      </c>
      <c r="D51" s="16" t="s">
        <v>150</v>
      </c>
      <c r="E51" s="16" t="n">
        <v>320</v>
      </c>
      <c r="F51" s="18" t="n">
        <v>422160</v>
      </c>
      <c r="G51" s="57" t="s">
        <v>75</v>
      </c>
      <c r="H51" s="18" t="n">
        <v>422160</v>
      </c>
      <c r="I51" s="16" t="n">
        <v>2024</v>
      </c>
      <c r="J51" s="67" t="s">
        <v>147</v>
      </c>
      <c r="K51" s="16" t="s">
        <v>21</v>
      </c>
      <c r="L51" s="60"/>
      <c r="M51" s="21"/>
      <c r="N51" s="54"/>
    </row>
    <row r="52" customFormat="false" ht="15" hidden="false" customHeight="false" outlineLevel="0" collapsed="false">
      <c r="A52" s="24"/>
      <c r="B52" s="71" t="s">
        <v>39</v>
      </c>
      <c r="C52" s="72" t="s">
        <v>40</v>
      </c>
      <c r="D52" s="72" t="s">
        <v>40</v>
      </c>
      <c r="E52" s="73" t="n">
        <f aca="false">SUM(E29:E51)</f>
        <v>579516.91</v>
      </c>
      <c r="F52" s="73" t="n">
        <f aca="false">SUM(F29:F51)</f>
        <v>49628285.03</v>
      </c>
      <c r="G52" s="73" t="n">
        <v>0</v>
      </c>
      <c r="H52" s="73" t="n">
        <f aca="false">SUM(H29:H51)</f>
        <v>49628285.03</v>
      </c>
      <c r="I52" s="72" t="s">
        <v>40</v>
      </c>
      <c r="J52" s="72" t="s">
        <v>40</v>
      </c>
      <c r="K52" s="72" t="s">
        <v>40</v>
      </c>
      <c r="L52" s="72" t="s">
        <v>40</v>
      </c>
      <c r="M52" s="21"/>
    </row>
    <row r="53" customFormat="false" ht="15" hidden="false" customHeight="false" outlineLevel="0" collapsed="false">
      <c r="A53" s="74"/>
      <c r="B53" s="25" t="s">
        <v>151</v>
      </c>
      <c r="C53" s="72" t="s">
        <v>40</v>
      </c>
      <c r="D53" s="72" t="s">
        <v>40</v>
      </c>
      <c r="E53" s="27" t="n">
        <f aca="false">SUM(E18+E23+E26+E52)</f>
        <v>603441.01</v>
      </c>
      <c r="F53" s="27" t="n">
        <f aca="false">SUM(F18+F23+F26+F52)</f>
        <v>59407468.53</v>
      </c>
      <c r="G53" s="27" t="s">
        <v>22</v>
      </c>
      <c r="H53" s="27" t="n">
        <f aca="false">SUM(H18+H23+H26+H52)</f>
        <v>66242118.94</v>
      </c>
      <c r="I53" s="72" t="s">
        <v>40</v>
      </c>
      <c r="J53" s="72" t="s">
        <v>40</v>
      </c>
      <c r="K53" s="72" t="s">
        <v>40</v>
      </c>
      <c r="L53" s="72" t="s">
        <v>40</v>
      </c>
      <c r="M53" s="21"/>
    </row>
    <row r="54" customFormat="false" ht="15" hidden="false" customHeight="false" outlineLevel="0" collapsed="false">
      <c r="A54" s="75"/>
      <c r="B54" s="76" t="s">
        <v>152</v>
      </c>
      <c r="C54" s="77"/>
      <c r="D54" s="72" t="s">
        <v>40</v>
      </c>
      <c r="E54" s="27" t="n">
        <f aca="false">E52</f>
        <v>579516.91</v>
      </c>
      <c r="F54" s="27" t="n">
        <f aca="false">F52</f>
        <v>49628285.03</v>
      </c>
      <c r="G54" s="27" t="n">
        <v>0</v>
      </c>
      <c r="H54" s="27" t="n">
        <f aca="false">H52</f>
        <v>49628285.03</v>
      </c>
      <c r="I54" s="72" t="s">
        <v>40</v>
      </c>
      <c r="J54" s="72" t="s">
        <v>40</v>
      </c>
      <c r="K54" s="72" t="s">
        <v>40</v>
      </c>
      <c r="L54" s="72" t="s">
        <v>40</v>
      </c>
      <c r="M54" s="21"/>
    </row>
    <row r="55" customFormat="false" ht="15" hidden="false" customHeight="false" outlineLevel="0" collapsed="false">
      <c r="A55" s="75"/>
      <c r="B55" s="75"/>
      <c r="C55" s="75"/>
      <c r="D55" s="75"/>
      <c r="E55" s="78"/>
      <c r="F55" s="79"/>
      <c r="G55" s="80"/>
      <c r="H55" s="81"/>
      <c r="I55" s="75"/>
      <c r="J55" s="82"/>
      <c r="K55" s="75"/>
      <c r="L55" s="75"/>
    </row>
    <row r="56" customFormat="false" ht="15" hidden="true" customHeight="false" outlineLevel="0" collapsed="false">
      <c r="A56" s="83"/>
      <c r="B56" s="75"/>
      <c r="C56" s="75"/>
      <c r="D56" s="75"/>
      <c r="E56" s="84" t="s">
        <v>153</v>
      </c>
      <c r="F56" s="85" t="e">
        <f aca="false">F18+F23+#REF!+F26</f>
        <v>#REF!</v>
      </c>
      <c r="G56" s="85" t="e">
        <f aca="false">G18+G23+#REF!+G26</f>
        <v>#REF!</v>
      </c>
      <c r="H56" s="80"/>
      <c r="I56" s="75"/>
      <c r="J56" s="82"/>
      <c r="K56" s="75"/>
      <c r="L56" s="75"/>
    </row>
    <row r="57" customFormat="false" ht="15" hidden="true" customHeight="false" outlineLevel="0" collapsed="false">
      <c r="A57" s="83"/>
      <c r="B57" s="83"/>
      <c r="C57" s="83"/>
      <c r="D57" s="83"/>
      <c r="E57" s="86"/>
      <c r="F57" s="87"/>
      <c r="G57" s="88" t="e">
        <f aca="false">F56-G56</f>
        <v>#REF!</v>
      </c>
      <c r="H57" s="89"/>
      <c r="I57" s="90"/>
      <c r="J57" s="91"/>
      <c r="K57" s="83"/>
      <c r="L57" s="83"/>
    </row>
    <row r="58" customFormat="false" ht="15" hidden="true" customHeight="false" outlineLevel="0" collapsed="false">
      <c r="A58" s="83"/>
      <c r="B58" s="83"/>
      <c r="C58" s="83"/>
      <c r="D58" s="83"/>
      <c r="E58" s="92"/>
      <c r="F58" s="92"/>
      <c r="G58" s="83"/>
      <c r="H58" s="83"/>
      <c r="I58" s="83"/>
      <c r="J58" s="91"/>
      <c r="K58" s="83"/>
      <c r="L58" s="83"/>
    </row>
    <row r="59" customFormat="false" ht="15" hidden="true" customHeight="false" outlineLevel="0" collapsed="false">
      <c r="A59" s="83"/>
      <c r="B59" s="83"/>
      <c r="C59" s="83"/>
      <c r="D59" s="83"/>
      <c r="E59" s="92"/>
      <c r="F59" s="93" t="e">
        <f aca="false">F53-G53</f>
        <v>#VALUE!</v>
      </c>
      <c r="G59" s="83"/>
      <c r="H59" s="83"/>
      <c r="I59" s="83"/>
      <c r="J59" s="91"/>
      <c r="K59" s="83"/>
      <c r="L59" s="83"/>
    </row>
    <row r="60" customFormat="false" ht="15" hidden="false" customHeight="false" outlineLevel="0" collapsed="false">
      <c r="A60" s="83"/>
      <c r="B60" s="83"/>
      <c r="C60" s="83"/>
      <c r="D60" s="83"/>
      <c r="E60" s="92"/>
      <c r="F60" s="92"/>
      <c r="G60" s="83"/>
      <c r="H60" s="83"/>
      <c r="I60" s="83"/>
      <c r="J60" s="91"/>
      <c r="K60" s="83"/>
      <c r="L60" s="83"/>
    </row>
    <row r="61" customFormat="false" ht="15" hidden="false" customHeight="false" outlineLevel="0" collapsed="false">
      <c r="A61" s="83"/>
      <c r="B61" s="83"/>
      <c r="C61" s="83"/>
      <c r="D61" s="83"/>
      <c r="E61" s="92"/>
      <c r="F61" s="92"/>
      <c r="G61" s="83"/>
      <c r="H61" s="83"/>
      <c r="I61" s="83"/>
      <c r="J61" s="91"/>
      <c r="K61" s="83"/>
      <c r="L61" s="83"/>
    </row>
    <row r="62" customFormat="false" ht="15" hidden="false" customHeight="false" outlineLevel="0" collapsed="false">
      <c r="A62" s="83"/>
      <c r="B62" s="83"/>
      <c r="C62" s="83"/>
      <c r="D62" s="83"/>
      <c r="E62" s="92"/>
      <c r="F62" s="92"/>
      <c r="G62" s="83"/>
      <c r="H62" s="83"/>
      <c r="I62" s="83"/>
      <c r="J62" s="91"/>
      <c r="K62" s="83"/>
      <c r="L62" s="83"/>
    </row>
    <row r="63" customFormat="false" ht="15" hidden="false" customHeight="false" outlineLevel="0" collapsed="false">
      <c r="A63" s="83"/>
      <c r="B63" s="83"/>
      <c r="C63" s="83"/>
      <c r="D63" s="83"/>
      <c r="E63" s="92"/>
      <c r="F63" s="92"/>
      <c r="G63" s="83"/>
      <c r="H63" s="83"/>
      <c r="I63" s="83"/>
      <c r="J63" s="91"/>
      <c r="K63" s="83"/>
      <c r="L63" s="83"/>
    </row>
    <row r="64" customFormat="false" ht="15" hidden="false" customHeight="false" outlineLevel="0" collapsed="false">
      <c r="A64" s="83"/>
      <c r="B64" s="83"/>
      <c r="C64" s="83"/>
      <c r="D64" s="83"/>
      <c r="E64" s="92"/>
      <c r="F64" s="92"/>
      <c r="G64" s="83"/>
      <c r="H64" s="83"/>
      <c r="I64" s="83"/>
      <c r="J64" s="91"/>
      <c r="K64" s="83"/>
      <c r="L64" s="83"/>
    </row>
    <row r="65" customFormat="false" ht="15" hidden="false" customHeight="false" outlineLevel="0" collapsed="false">
      <c r="A65" s="83"/>
      <c r="B65" s="83"/>
      <c r="C65" s="83"/>
      <c r="D65" s="83"/>
      <c r="E65" s="92"/>
      <c r="F65" s="92"/>
      <c r="G65" s="83"/>
      <c r="H65" s="83"/>
      <c r="I65" s="83"/>
      <c r="J65" s="91"/>
      <c r="K65" s="83"/>
      <c r="L65" s="83"/>
    </row>
    <row r="66" customFormat="false" ht="15" hidden="false" customHeight="false" outlineLevel="0" collapsed="false">
      <c r="A66" s="83"/>
      <c r="B66" s="83"/>
      <c r="C66" s="83"/>
      <c r="D66" s="83"/>
      <c r="E66" s="92"/>
      <c r="F66" s="92"/>
      <c r="G66" s="83"/>
      <c r="H66" s="83"/>
      <c r="I66" s="83"/>
      <c r="J66" s="91"/>
      <c r="K66" s="83"/>
      <c r="L66" s="83"/>
    </row>
    <row r="67" customFormat="false" ht="15" hidden="false" customHeight="false" outlineLevel="0" collapsed="false">
      <c r="A67" s="83"/>
      <c r="B67" s="83"/>
      <c r="C67" s="83"/>
      <c r="D67" s="83"/>
      <c r="E67" s="92"/>
      <c r="F67" s="92"/>
      <c r="G67" s="83"/>
      <c r="H67" s="83"/>
      <c r="I67" s="83"/>
      <c r="J67" s="91"/>
      <c r="K67" s="83"/>
      <c r="L67" s="83"/>
    </row>
    <row r="68" customFormat="false" ht="15" hidden="false" customHeight="false" outlineLevel="0" collapsed="false">
      <c r="A68" s="83"/>
      <c r="B68" s="83"/>
      <c r="C68" s="83"/>
      <c r="D68" s="83"/>
      <c r="E68" s="92"/>
      <c r="F68" s="92"/>
      <c r="G68" s="83"/>
      <c r="H68" s="83"/>
      <c r="I68" s="83"/>
      <c r="J68" s="91"/>
      <c r="K68" s="83"/>
      <c r="L68" s="83"/>
    </row>
    <row r="69" customFormat="false" ht="15" hidden="false" customHeight="false" outlineLevel="0" collapsed="false">
      <c r="A69" s="83"/>
      <c r="B69" s="83"/>
      <c r="C69" s="83"/>
      <c r="D69" s="83"/>
      <c r="E69" s="92"/>
      <c r="F69" s="92"/>
      <c r="G69" s="83"/>
      <c r="H69" s="83"/>
      <c r="I69" s="83"/>
      <c r="J69" s="91"/>
      <c r="K69" s="83"/>
      <c r="L69" s="83"/>
    </row>
    <row r="70" customFormat="false" ht="15" hidden="false" customHeight="false" outlineLevel="0" collapsed="false">
      <c r="A70" s="83"/>
      <c r="B70" s="83"/>
      <c r="C70" s="83"/>
      <c r="D70" s="83"/>
      <c r="E70" s="92"/>
      <c r="F70" s="92"/>
      <c r="G70" s="83"/>
      <c r="H70" s="83"/>
      <c r="I70" s="83"/>
      <c r="J70" s="91"/>
      <c r="K70" s="83"/>
      <c r="L70" s="83"/>
    </row>
    <row r="71" customFormat="false" ht="15" hidden="false" customHeight="false" outlineLevel="0" collapsed="false">
      <c r="A71" s="83"/>
      <c r="B71" s="83"/>
      <c r="C71" s="83"/>
      <c r="D71" s="83"/>
      <c r="E71" s="92"/>
      <c r="F71" s="92"/>
      <c r="G71" s="83"/>
      <c r="H71" s="83"/>
      <c r="I71" s="83"/>
      <c r="J71" s="91"/>
      <c r="K71" s="83"/>
      <c r="L71" s="83"/>
    </row>
    <row r="72" customFormat="false" ht="15" hidden="false" customHeight="false" outlineLevel="0" collapsed="false">
      <c r="A72" s="83"/>
      <c r="B72" s="83"/>
      <c r="C72" s="83"/>
      <c r="D72" s="83"/>
      <c r="E72" s="92"/>
      <c r="F72" s="92"/>
      <c r="G72" s="83"/>
      <c r="H72" s="83"/>
      <c r="I72" s="83"/>
      <c r="J72" s="91"/>
      <c r="K72" s="83"/>
      <c r="L72" s="83"/>
    </row>
    <row r="73" customFormat="false" ht="15" hidden="false" customHeight="false" outlineLevel="0" collapsed="false">
      <c r="B73" s="83"/>
      <c r="C73" s="83"/>
      <c r="D73" s="83"/>
      <c r="E73" s="92"/>
      <c r="F73" s="92"/>
      <c r="G73" s="83"/>
      <c r="H73" s="83"/>
      <c r="I73" s="83"/>
      <c r="J73" s="91"/>
      <c r="K73" s="83"/>
      <c r="L73" s="83"/>
    </row>
    <row r="97" customFormat="false" ht="15" hidden="false" customHeight="false" outlineLevel="0" collapsed="false">
      <c r="I97" s="94"/>
      <c r="J97" s="95"/>
    </row>
  </sheetData>
  <mergeCells count="5">
    <mergeCell ref="B3:I3"/>
    <mergeCell ref="A12:L12"/>
    <mergeCell ref="A19:L19"/>
    <mergeCell ref="A24:L24"/>
    <mergeCell ref="A27:L27"/>
  </mergeCells>
  <printOptions headings="false" gridLines="false" gridLinesSet="true" horizontalCentered="true" verticalCentered="true"/>
  <pageMargins left="0.75" right="0.196527777777778" top="0.74861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6"/>
  <sheetViews>
    <sheetView showFormulas="false" showGridLines="true" showRowColHeaders="true" showZeros="true" rightToLeft="false" tabSelected="false" showOutlineSymbols="true" defaultGridColor="true" view="normal" topLeftCell="A58" colorId="64" zoomScale="120" zoomScaleNormal="12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8.41"/>
    <col collapsed="false" customWidth="true" hidden="false" outlineLevel="0" max="2" min="2" style="97" width="22.99"/>
    <col collapsed="false" customWidth="true" hidden="false" outlineLevel="0" max="3" min="3" style="97" width="15.85"/>
    <col collapsed="false" customWidth="true" hidden="false" outlineLevel="0" max="4" min="4" style="98" width="14.85"/>
    <col collapsed="false" customWidth="true" hidden="false" outlineLevel="0" max="5" min="5" style="96" width="15.41"/>
    <col collapsed="false" customWidth="true" hidden="false" outlineLevel="0" max="6" min="6" style="96" width="20.99"/>
    <col collapsed="false" customWidth="true" hidden="false" outlineLevel="0" max="7" min="7" style="96" width="18.56"/>
    <col collapsed="false" customWidth="true" hidden="false" outlineLevel="0" max="8" min="8" style="96" width="17.7"/>
    <col collapsed="false" customWidth="true" hidden="false" outlineLevel="0" max="9" min="9" style="96" width="0.85"/>
    <col collapsed="false" customWidth="false" hidden="false" outlineLevel="0" max="10" min="10" style="96" width="9.14"/>
    <col collapsed="false" customWidth="true" hidden="false" outlineLevel="0" max="11" min="11" style="96" width="11.13"/>
    <col collapsed="false" customWidth="true" hidden="false" outlineLevel="0" max="12" min="12" style="96" width="11.42"/>
    <col collapsed="false" customWidth="false" hidden="false" outlineLevel="0" max="257" min="13" style="96" width="9.14"/>
  </cols>
  <sheetData>
    <row r="2" customFormat="false" ht="12.75" hidden="false" customHeight="false" outlineLevel="0" collapsed="false">
      <c r="D2" s="99"/>
      <c r="E2" s="100" t="s">
        <v>154</v>
      </c>
    </row>
    <row r="3" customFormat="false" ht="12.75" hidden="false" customHeight="false" outlineLevel="0" collapsed="false">
      <c r="D3" s="99"/>
      <c r="E3" s="100" t="s">
        <v>155</v>
      </c>
    </row>
    <row r="5" customFormat="false" ht="13.5" hidden="false" customHeight="false" outlineLevel="0" collapsed="false"/>
    <row r="6" customFormat="false" ht="94.5" hidden="false" customHeight="true" outlineLevel="0" collapsed="false">
      <c r="A6" s="101" t="s">
        <v>4</v>
      </c>
      <c r="B6" s="102" t="s">
        <v>156</v>
      </c>
      <c r="C6" s="102" t="s">
        <v>9</v>
      </c>
      <c r="D6" s="102" t="s">
        <v>157</v>
      </c>
      <c r="E6" s="102" t="s">
        <v>158</v>
      </c>
      <c r="F6" s="102" t="s">
        <v>159</v>
      </c>
      <c r="G6" s="102" t="s">
        <v>14</v>
      </c>
      <c r="H6" s="102" t="s">
        <v>160</v>
      </c>
    </row>
    <row r="7" customFormat="false" ht="15" hidden="false" customHeight="true" outlineLevel="0" collapsed="false">
      <c r="A7" s="103" t="n">
        <v>1</v>
      </c>
      <c r="B7" s="104" t="n">
        <v>2</v>
      </c>
      <c r="C7" s="105" t="n">
        <v>3</v>
      </c>
      <c r="D7" s="106" t="n">
        <v>4</v>
      </c>
      <c r="E7" s="107" t="n">
        <v>5</v>
      </c>
      <c r="F7" s="108" t="n">
        <v>6</v>
      </c>
      <c r="G7" s="107" t="n">
        <v>7</v>
      </c>
      <c r="H7" s="108" t="n">
        <v>8</v>
      </c>
    </row>
    <row r="8" customFormat="false" ht="25.5" hidden="false" customHeight="true" outlineLevel="0" collapsed="false">
      <c r="A8" s="45" t="s">
        <v>161</v>
      </c>
      <c r="B8" s="45"/>
      <c r="C8" s="45"/>
      <c r="D8" s="45"/>
      <c r="E8" s="45"/>
      <c r="F8" s="45"/>
      <c r="G8" s="45"/>
      <c r="H8" s="45"/>
    </row>
    <row r="9" s="112" customFormat="true" ht="54.75" hidden="false" customHeight="true" outlineLevel="0" collapsed="false">
      <c r="A9" s="109" t="n">
        <v>1</v>
      </c>
      <c r="B9" s="36" t="s">
        <v>162</v>
      </c>
      <c r="C9" s="36" t="n">
        <v>941.892</v>
      </c>
      <c r="D9" s="36" t="n">
        <v>0</v>
      </c>
      <c r="E9" s="36" t="n">
        <v>2023</v>
      </c>
      <c r="F9" s="36" t="s">
        <v>163</v>
      </c>
      <c r="G9" s="36" t="s">
        <v>21</v>
      </c>
      <c r="H9" s="110" t="s">
        <v>40</v>
      </c>
      <c r="I9" s="111"/>
    </row>
    <row r="10" customFormat="false" ht="16.5" hidden="false" customHeight="true" outlineLevel="0" collapsed="false">
      <c r="A10" s="113"/>
      <c r="B10" s="114" t="s">
        <v>39</v>
      </c>
      <c r="C10" s="115" t="n">
        <f aca="false">C9</f>
        <v>941.892</v>
      </c>
      <c r="D10" s="116" t="n">
        <f aca="false">D9</f>
        <v>0</v>
      </c>
      <c r="E10" s="117" t="s">
        <v>40</v>
      </c>
      <c r="F10" s="117" t="s">
        <v>40</v>
      </c>
      <c r="G10" s="117" t="s">
        <v>40</v>
      </c>
      <c r="H10" s="117" t="s">
        <v>40</v>
      </c>
    </row>
    <row r="11" customFormat="false" ht="23.25" hidden="false" customHeight="true" outlineLevel="0" collapsed="false">
      <c r="A11" s="45" t="s">
        <v>164</v>
      </c>
      <c r="B11" s="45"/>
      <c r="C11" s="45"/>
      <c r="D11" s="45"/>
      <c r="E11" s="45"/>
      <c r="F11" s="45"/>
      <c r="G11" s="45"/>
      <c r="H11" s="45"/>
    </row>
    <row r="12" s="125" customFormat="true" ht="45" hidden="false" customHeight="true" outlineLevel="0" collapsed="false">
      <c r="A12" s="118" t="n">
        <v>1</v>
      </c>
      <c r="B12" s="119" t="s">
        <v>165</v>
      </c>
      <c r="C12" s="120" t="n">
        <v>273520</v>
      </c>
      <c r="D12" s="121" t="n">
        <v>0</v>
      </c>
      <c r="E12" s="119" t="n">
        <v>2018</v>
      </c>
      <c r="F12" s="122" t="s">
        <v>166</v>
      </c>
      <c r="G12" s="119" t="s">
        <v>21</v>
      </c>
      <c r="H12" s="123" t="s">
        <v>40</v>
      </c>
      <c r="I12" s="124"/>
    </row>
    <row r="13" s="125" customFormat="true" ht="38.25" hidden="false" customHeight="true" outlineLevel="0" collapsed="false">
      <c r="A13" s="126" t="n">
        <v>2</v>
      </c>
      <c r="B13" s="119" t="s">
        <v>167</v>
      </c>
      <c r="C13" s="127" t="n">
        <v>899586.85</v>
      </c>
      <c r="D13" s="128" t="n">
        <v>0</v>
      </c>
      <c r="E13" s="129" t="n">
        <v>2018</v>
      </c>
      <c r="F13" s="130" t="s">
        <v>168</v>
      </c>
      <c r="G13" s="59" t="s">
        <v>169</v>
      </c>
      <c r="H13" s="123" t="s">
        <v>40</v>
      </c>
      <c r="I13" s="124"/>
    </row>
    <row r="14" s="125" customFormat="true" ht="42.75" hidden="false" customHeight="true" outlineLevel="0" collapsed="false">
      <c r="A14" s="126" t="n">
        <v>3</v>
      </c>
      <c r="B14" s="119" t="s">
        <v>170</v>
      </c>
      <c r="C14" s="127" t="n">
        <v>328900</v>
      </c>
      <c r="D14" s="128" t="n">
        <v>0</v>
      </c>
      <c r="E14" s="129" t="n">
        <v>2021</v>
      </c>
      <c r="F14" s="131" t="s">
        <v>171</v>
      </c>
      <c r="G14" s="59" t="s">
        <v>169</v>
      </c>
      <c r="H14" s="123" t="s">
        <v>40</v>
      </c>
      <c r="I14" s="124"/>
    </row>
    <row r="15" s="125" customFormat="true" ht="42.75" hidden="false" customHeight="true" outlineLevel="0" collapsed="false">
      <c r="A15" s="118" t="n">
        <v>4</v>
      </c>
      <c r="B15" s="119" t="s">
        <v>172</v>
      </c>
      <c r="C15" s="127" t="n">
        <v>270403</v>
      </c>
      <c r="D15" s="128" t="n">
        <v>0</v>
      </c>
      <c r="E15" s="129" t="n">
        <v>2021</v>
      </c>
      <c r="F15" s="131" t="s">
        <v>173</v>
      </c>
      <c r="G15" s="59" t="s">
        <v>169</v>
      </c>
      <c r="H15" s="123" t="s">
        <v>40</v>
      </c>
      <c r="I15" s="124"/>
    </row>
    <row r="16" s="125" customFormat="true" ht="42.75" hidden="false" customHeight="true" outlineLevel="0" collapsed="false">
      <c r="A16" s="126" t="n">
        <v>5</v>
      </c>
      <c r="B16" s="119" t="s">
        <v>174</v>
      </c>
      <c r="C16" s="127" t="n">
        <v>412770</v>
      </c>
      <c r="D16" s="128" t="n">
        <v>0</v>
      </c>
      <c r="E16" s="129" t="n">
        <v>2021</v>
      </c>
      <c r="F16" s="130" t="s">
        <v>34</v>
      </c>
      <c r="G16" s="59" t="s">
        <v>169</v>
      </c>
      <c r="H16" s="123" t="s">
        <v>40</v>
      </c>
      <c r="I16" s="124"/>
    </row>
    <row r="17" s="125" customFormat="true" ht="42.75" hidden="false" customHeight="true" outlineLevel="0" collapsed="false">
      <c r="A17" s="126" t="n">
        <v>6</v>
      </c>
      <c r="B17" s="119" t="s">
        <v>175</v>
      </c>
      <c r="C17" s="127" t="n">
        <v>461158</v>
      </c>
      <c r="D17" s="128" t="n">
        <v>0</v>
      </c>
      <c r="E17" s="129" t="n">
        <v>2021</v>
      </c>
      <c r="F17" s="130" t="s">
        <v>34</v>
      </c>
      <c r="G17" s="59" t="s">
        <v>169</v>
      </c>
      <c r="H17" s="123" t="s">
        <v>40</v>
      </c>
      <c r="I17" s="124"/>
    </row>
    <row r="18" s="125" customFormat="true" ht="42.75" hidden="false" customHeight="true" outlineLevel="0" collapsed="false">
      <c r="A18" s="118" t="n">
        <v>7</v>
      </c>
      <c r="B18" s="119" t="s">
        <v>176</v>
      </c>
      <c r="C18" s="127" t="n">
        <v>258860</v>
      </c>
      <c r="D18" s="128" t="n">
        <v>0</v>
      </c>
      <c r="E18" s="129" t="n">
        <v>2021</v>
      </c>
      <c r="F18" s="130" t="s">
        <v>171</v>
      </c>
      <c r="G18" s="59" t="s">
        <v>169</v>
      </c>
      <c r="H18" s="123" t="s">
        <v>40</v>
      </c>
      <c r="I18" s="124"/>
    </row>
    <row r="19" s="125" customFormat="true" ht="42.75" hidden="false" customHeight="true" outlineLevel="0" collapsed="false">
      <c r="A19" s="126" t="n">
        <v>8</v>
      </c>
      <c r="B19" s="132" t="s">
        <v>177</v>
      </c>
      <c r="C19" s="127" t="n">
        <v>256850</v>
      </c>
      <c r="D19" s="128" t="n">
        <v>0</v>
      </c>
      <c r="E19" s="129" t="n">
        <v>2020</v>
      </c>
      <c r="F19" s="130" t="s">
        <v>178</v>
      </c>
      <c r="G19" s="59" t="s">
        <v>169</v>
      </c>
      <c r="H19" s="123" t="s">
        <v>40</v>
      </c>
      <c r="I19" s="124"/>
    </row>
    <row r="20" s="125" customFormat="true" ht="42.75" hidden="false" customHeight="true" outlineLevel="0" collapsed="false">
      <c r="A20" s="126" t="n">
        <v>9</v>
      </c>
      <c r="B20" s="132" t="s">
        <v>179</v>
      </c>
      <c r="C20" s="127" t="n">
        <v>226768</v>
      </c>
      <c r="D20" s="128" t="n">
        <v>0</v>
      </c>
      <c r="E20" s="129" t="n">
        <v>2021</v>
      </c>
      <c r="F20" s="130" t="s">
        <v>180</v>
      </c>
      <c r="G20" s="59" t="s">
        <v>169</v>
      </c>
      <c r="H20" s="123" t="s">
        <v>40</v>
      </c>
      <c r="I20" s="124"/>
    </row>
    <row r="21" s="125" customFormat="true" ht="42.75" hidden="false" customHeight="true" outlineLevel="0" collapsed="false">
      <c r="A21" s="118" t="n">
        <v>10</v>
      </c>
      <c r="B21" s="133" t="s">
        <v>181</v>
      </c>
      <c r="C21" s="127" t="n">
        <v>426300</v>
      </c>
      <c r="D21" s="128" t="n">
        <v>0</v>
      </c>
      <c r="E21" s="129" t="n">
        <v>2021</v>
      </c>
      <c r="F21" s="130" t="s">
        <v>180</v>
      </c>
      <c r="G21" s="59" t="s">
        <v>169</v>
      </c>
      <c r="H21" s="123" t="s">
        <v>40</v>
      </c>
      <c r="I21" s="124"/>
    </row>
    <row r="22" s="125" customFormat="true" ht="42.75" hidden="false" customHeight="true" outlineLevel="0" collapsed="false">
      <c r="A22" s="126" t="n">
        <v>11</v>
      </c>
      <c r="B22" s="132" t="s">
        <v>182</v>
      </c>
      <c r="C22" s="127" t="n">
        <v>5505621.1</v>
      </c>
      <c r="D22" s="128" t="n">
        <v>0</v>
      </c>
      <c r="E22" s="129" t="n">
        <v>2022</v>
      </c>
      <c r="F22" s="130" t="s">
        <v>183</v>
      </c>
      <c r="G22" s="59" t="s">
        <v>169</v>
      </c>
      <c r="H22" s="123" t="s">
        <v>40</v>
      </c>
      <c r="I22" s="124"/>
    </row>
    <row r="23" s="135" customFormat="true" ht="31.5" hidden="false" customHeight="true" outlineLevel="0" collapsed="false">
      <c r="A23" s="45" t="s">
        <v>184</v>
      </c>
      <c r="B23" s="45"/>
      <c r="C23" s="45"/>
      <c r="D23" s="45"/>
      <c r="E23" s="45"/>
      <c r="F23" s="45"/>
      <c r="G23" s="45"/>
      <c r="H23" s="45"/>
      <c r="I23" s="134"/>
    </row>
    <row r="24" s="135" customFormat="true" ht="72.75" hidden="false" customHeight="true" outlineLevel="0" collapsed="false">
      <c r="A24" s="126" t="n">
        <v>1</v>
      </c>
      <c r="B24" s="119" t="s">
        <v>185</v>
      </c>
      <c r="C24" s="120" t="n">
        <v>149961</v>
      </c>
      <c r="D24" s="121" t="n">
        <v>0</v>
      </c>
      <c r="E24" s="119" t="n">
        <v>2018</v>
      </c>
      <c r="F24" s="122" t="s">
        <v>166</v>
      </c>
      <c r="G24" s="119" t="s">
        <v>21</v>
      </c>
      <c r="H24" s="123" t="s">
        <v>40</v>
      </c>
      <c r="I24" s="134"/>
    </row>
    <row r="25" customFormat="false" ht="22.5" hidden="false" customHeight="true" outlineLevel="0" collapsed="false">
      <c r="A25" s="126"/>
      <c r="B25" s="115" t="s">
        <v>186</v>
      </c>
      <c r="C25" s="136" t="n">
        <f aca="false">SUM(C24:C24)</f>
        <v>149961</v>
      </c>
      <c r="D25" s="136" t="n">
        <f aca="false">SUM(D24:D24)</f>
        <v>0</v>
      </c>
      <c r="E25" s="137" t="s">
        <v>40</v>
      </c>
      <c r="F25" s="138" t="s">
        <v>40</v>
      </c>
      <c r="G25" s="139" t="s">
        <v>187</v>
      </c>
      <c r="H25" s="140" t="s">
        <v>40</v>
      </c>
      <c r="I25" s="141"/>
    </row>
    <row r="26" customFormat="false" ht="33" hidden="false" customHeight="true" outlineLevel="0" collapsed="false">
      <c r="A26" s="142"/>
      <c r="B26" s="115" t="s">
        <v>188</v>
      </c>
      <c r="C26" s="136" t="n">
        <v>9470697.95</v>
      </c>
      <c r="D26" s="136" t="n">
        <f aca="false">SUM(D25)</f>
        <v>0</v>
      </c>
      <c r="E26" s="143" t="s">
        <v>40</v>
      </c>
      <c r="F26" s="143" t="s">
        <v>40</v>
      </c>
      <c r="G26" s="143" t="s">
        <v>40</v>
      </c>
      <c r="H26" s="117" t="s">
        <v>40</v>
      </c>
    </row>
    <row r="27" customFormat="false" ht="21.75" hidden="false" customHeight="true" outlineLevel="0" collapsed="false">
      <c r="A27" s="144"/>
      <c r="B27" s="145" t="s">
        <v>189</v>
      </c>
      <c r="C27" s="145"/>
      <c r="D27" s="145"/>
      <c r="E27" s="145"/>
      <c r="F27" s="145"/>
      <c r="G27" s="145"/>
      <c r="H27" s="146"/>
    </row>
    <row r="28" customFormat="false" ht="75" hidden="false" customHeight="true" outlineLevel="0" collapsed="false">
      <c r="A28" s="147" t="n">
        <v>1</v>
      </c>
      <c r="B28" s="148" t="s">
        <v>190</v>
      </c>
      <c r="C28" s="149" t="n">
        <v>8500</v>
      </c>
      <c r="D28" s="150" t="n">
        <f aca="false">SUM(D27:D27)</f>
        <v>0</v>
      </c>
      <c r="E28" s="151" t="n">
        <v>2022</v>
      </c>
      <c r="F28" s="152" t="s">
        <v>191</v>
      </c>
      <c r="G28" s="153" t="s">
        <v>21</v>
      </c>
      <c r="H28" s="110" t="s">
        <v>40</v>
      </c>
      <c r="I28" s="111"/>
    </row>
    <row r="29" customFormat="false" ht="72" hidden="false" customHeight="true" outlineLevel="0" collapsed="false">
      <c r="A29" s="147" t="n">
        <v>2</v>
      </c>
      <c r="B29" s="148" t="s">
        <v>190</v>
      </c>
      <c r="C29" s="149" t="n">
        <v>8500</v>
      </c>
      <c r="D29" s="150" t="n">
        <f aca="false">SUM(D28:D28)</f>
        <v>0</v>
      </c>
      <c r="E29" s="151" t="n">
        <v>2022</v>
      </c>
      <c r="F29" s="152" t="s">
        <v>191</v>
      </c>
      <c r="G29" s="153" t="s">
        <v>21</v>
      </c>
      <c r="H29" s="110"/>
      <c r="I29" s="111"/>
    </row>
    <row r="30" customFormat="false" ht="75" hidden="false" customHeight="true" outlineLevel="0" collapsed="false">
      <c r="A30" s="147" t="n">
        <v>3</v>
      </c>
      <c r="B30" s="148" t="s">
        <v>190</v>
      </c>
      <c r="C30" s="149" t="n">
        <v>8500</v>
      </c>
      <c r="D30" s="150" t="n">
        <f aca="false">SUM(D29:D29)</f>
        <v>0</v>
      </c>
      <c r="E30" s="151" t="n">
        <v>2022</v>
      </c>
      <c r="F30" s="152" t="s">
        <v>191</v>
      </c>
      <c r="G30" s="153" t="s">
        <v>21</v>
      </c>
      <c r="H30" s="110"/>
      <c r="I30" s="111"/>
    </row>
    <row r="31" customFormat="false" ht="72.75" hidden="false" customHeight="true" outlineLevel="0" collapsed="false">
      <c r="A31" s="147" t="n">
        <v>4</v>
      </c>
      <c r="B31" s="148" t="s">
        <v>190</v>
      </c>
      <c r="C31" s="149" t="n">
        <v>8500</v>
      </c>
      <c r="D31" s="150" t="n">
        <f aca="false">SUM(D30:D30)</f>
        <v>0</v>
      </c>
      <c r="E31" s="151" t="n">
        <v>2022</v>
      </c>
      <c r="F31" s="152" t="s">
        <v>191</v>
      </c>
      <c r="G31" s="153" t="s">
        <v>21</v>
      </c>
      <c r="H31" s="110"/>
      <c r="I31" s="111"/>
    </row>
    <row r="32" customFormat="false" ht="73.5" hidden="false" customHeight="true" outlineLevel="0" collapsed="false">
      <c r="A32" s="147" t="n">
        <v>5</v>
      </c>
      <c r="B32" s="148" t="s">
        <v>190</v>
      </c>
      <c r="C32" s="149" t="n">
        <v>8500</v>
      </c>
      <c r="D32" s="150" t="n">
        <f aca="false">SUM(D31:D31)</f>
        <v>0</v>
      </c>
      <c r="E32" s="151" t="n">
        <v>2022</v>
      </c>
      <c r="F32" s="152" t="s">
        <v>191</v>
      </c>
      <c r="G32" s="153" t="s">
        <v>21</v>
      </c>
      <c r="H32" s="110"/>
      <c r="I32" s="111"/>
    </row>
    <row r="33" customFormat="false" ht="75" hidden="false" customHeight="true" outlineLevel="0" collapsed="false">
      <c r="A33" s="147" t="n">
        <v>6</v>
      </c>
      <c r="B33" s="148" t="s">
        <v>190</v>
      </c>
      <c r="C33" s="149" t="n">
        <v>8500</v>
      </c>
      <c r="D33" s="150" t="n">
        <f aca="false">SUM(D32:D32)</f>
        <v>0</v>
      </c>
      <c r="E33" s="151" t="n">
        <v>2022</v>
      </c>
      <c r="F33" s="152" t="s">
        <v>191</v>
      </c>
      <c r="G33" s="153" t="s">
        <v>21</v>
      </c>
      <c r="H33" s="110"/>
      <c r="I33" s="111"/>
    </row>
    <row r="34" customFormat="false" ht="75" hidden="false" customHeight="true" outlineLevel="0" collapsed="false">
      <c r="A34" s="147" t="n">
        <v>7</v>
      </c>
      <c r="B34" s="148" t="s">
        <v>190</v>
      </c>
      <c r="C34" s="149" t="n">
        <v>8500</v>
      </c>
      <c r="D34" s="150" t="n">
        <f aca="false">SUM(D33:D33)</f>
        <v>0</v>
      </c>
      <c r="E34" s="151" t="n">
        <v>2022</v>
      </c>
      <c r="F34" s="152" t="s">
        <v>191</v>
      </c>
      <c r="G34" s="153" t="s">
        <v>21</v>
      </c>
      <c r="H34" s="110"/>
      <c r="I34" s="111"/>
    </row>
    <row r="35" customFormat="false" ht="75" hidden="false" customHeight="true" outlineLevel="0" collapsed="false">
      <c r="A35" s="147" t="n">
        <v>8</v>
      </c>
      <c r="B35" s="154" t="s">
        <v>190</v>
      </c>
      <c r="C35" s="149" t="n">
        <v>8500</v>
      </c>
      <c r="D35" s="150" t="n">
        <f aca="false">SUM(D34:D34)</f>
        <v>0</v>
      </c>
      <c r="E35" s="151" t="n">
        <v>2022</v>
      </c>
      <c r="F35" s="152" t="s">
        <v>191</v>
      </c>
      <c r="G35" s="153" t="s">
        <v>21</v>
      </c>
      <c r="H35" s="110"/>
      <c r="I35" s="111"/>
    </row>
    <row r="36" customFormat="false" ht="75.75" hidden="false" customHeight="true" outlineLevel="0" collapsed="false">
      <c r="A36" s="147" t="n">
        <v>9</v>
      </c>
      <c r="B36" s="154" t="s">
        <v>190</v>
      </c>
      <c r="C36" s="149" t="n">
        <v>8500</v>
      </c>
      <c r="D36" s="150" t="n">
        <f aca="false">SUM(D35:D35)</f>
        <v>0</v>
      </c>
      <c r="E36" s="151" t="n">
        <v>2022</v>
      </c>
      <c r="F36" s="152" t="s">
        <v>191</v>
      </c>
      <c r="G36" s="153" t="s">
        <v>21</v>
      </c>
      <c r="H36" s="110"/>
      <c r="I36" s="111"/>
    </row>
    <row r="37" customFormat="false" ht="80.25" hidden="false" customHeight="true" outlineLevel="0" collapsed="false">
      <c r="A37" s="147" t="n">
        <v>10</v>
      </c>
      <c r="B37" s="154" t="s">
        <v>190</v>
      </c>
      <c r="C37" s="149" t="n">
        <v>8500</v>
      </c>
      <c r="D37" s="150" t="n">
        <f aca="false">SUM(D36:D36)</f>
        <v>0</v>
      </c>
      <c r="E37" s="151" t="n">
        <v>2022</v>
      </c>
      <c r="F37" s="152" t="s">
        <v>191</v>
      </c>
      <c r="G37" s="153" t="s">
        <v>21</v>
      </c>
      <c r="H37" s="110"/>
      <c r="I37" s="111"/>
    </row>
    <row r="38" customFormat="false" ht="81" hidden="false" customHeight="true" outlineLevel="0" collapsed="false">
      <c r="A38" s="147" t="n">
        <v>11</v>
      </c>
      <c r="B38" s="154" t="s">
        <v>190</v>
      </c>
      <c r="C38" s="149" t="n">
        <v>8500</v>
      </c>
      <c r="D38" s="150" t="n">
        <f aca="false">SUM(D37:D37)</f>
        <v>0</v>
      </c>
      <c r="E38" s="151" t="n">
        <v>2022</v>
      </c>
      <c r="F38" s="152" t="s">
        <v>191</v>
      </c>
      <c r="G38" s="153" t="s">
        <v>21</v>
      </c>
      <c r="H38" s="110"/>
      <c r="I38" s="111"/>
    </row>
    <row r="39" customFormat="false" ht="77.25" hidden="false" customHeight="true" outlineLevel="0" collapsed="false">
      <c r="A39" s="147" t="n">
        <v>12</v>
      </c>
      <c r="B39" s="154" t="s">
        <v>190</v>
      </c>
      <c r="C39" s="149" t="n">
        <v>8500</v>
      </c>
      <c r="D39" s="150" t="n">
        <f aca="false">SUM(D38:D38)</f>
        <v>0</v>
      </c>
      <c r="E39" s="151" t="n">
        <v>2022</v>
      </c>
      <c r="F39" s="152" t="s">
        <v>191</v>
      </c>
      <c r="G39" s="153" t="s">
        <v>21</v>
      </c>
      <c r="H39" s="110"/>
      <c r="I39" s="111"/>
    </row>
    <row r="40" customFormat="false" ht="76.5" hidden="false" customHeight="true" outlineLevel="0" collapsed="false">
      <c r="A40" s="147" t="n">
        <v>13</v>
      </c>
      <c r="B40" s="154" t="s">
        <v>190</v>
      </c>
      <c r="C40" s="149" t="n">
        <v>8500</v>
      </c>
      <c r="D40" s="150" t="n">
        <f aca="false">SUM(D39:D39)</f>
        <v>0</v>
      </c>
      <c r="E40" s="151" t="n">
        <v>2022</v>
      </c>
      <c r="F40" s="152" t="s">
        <v>191</v>
      </c>
      <c r="G40" s="153" t="s">
        <v>21</v>
      </c>
      <c r="H40" s="110"/>
      <c r="I40" s="111"/>
    </row>
    <row r="41" customFormat="false" ht="74.25" hidden="false" customHeight="true" outlineLevel="0" collapsed="false">
      <c r="A41" s="147" t="n">
        <v>14</v>
      </c>
      <c r="B41" s="154" t="s">
        <v>190</v>
      </c>
      <c r="C41" s="149" t="n">
        <v>8500</v>
      </c>
      <c r="D41" s="150" t="n">
        <f aca="false">SUM(D40:D40)</f>
        <v>0</v>
      </c>
      <c r="E41" s="151" t="n">
        <v>2022</v>
      </c>
      <c r="F41" s="152" t="s">
        <v>191</v>
      </c>
      <c r="G41" s="153" t="s">
        <v>21</v>
      </c>
      <c r="H41" s="110"/>
      <c r="I41" s="111"/>
    </row>
    <row r="42" customFormat="false" ht="77.25" hidden="false" customHeight="true" outlineLevel="0" collapsed="false">
      <c r="A42" s="147" t="n">
        <v>15</v>
      </c>
      <c r="B42" s="155" t="s">
        <v>190</v>
      </c>
      <c r="C42" s="149" t="n">
        <v>8500</v>
      </c>
      <c r="D42" s="150" t="n">
        <f aca="false">SUM(D28:D41)</f>
        <v>0</v>
      </c>
      <c r="E42" s="151" t="n">
        <v>2022</v>
      </c>
      <c r="F42" s="152" t="s">
        <v>191</v>
      </c>
      <c r="G42" s="156" t="s">
        <v>192</v>
      </c>
      <c r="H42" s="117" t="s">
        <v>40</v>
      </c>
      <c r="I42" s="141"/>
    </row>
    <row r="43" customFormat="false" ht="21" hidden="false" customHeight="true" outlineLevel="0" collapsed="false">
      <c r="A43" s="147"/>
      <c r="B43" s="157" t="s">
        <v>39</v>
      </c>
      <c r="C43" s="157" t="n">
        <f aca="false">SUM(C28:C42)</f>
        <v>127500</v>
      </c>
      <c r="D43" s="136" t="n">
        <f aca="false">SUM(D42:D42)</f>
        <v>0</v>
      </c>
      <c r="E43" s="158" t="s">
        <v>40</v>
      </c>
      <c r="F43" s="158" t="s">
        <v>40</v>
      </c>
      <c r="G43" s="158" t="s">
        <v>40</v>
      </c>
      <c r="H43" s="159" t="s">
        <v>40</v>
      </c>
    </row>
    <row r="44" customFormat="false" ht="20.25" hidden="false" customHeight="true" outlineLevel="0" collapsed="false">
      <c r="A44" s="147"/>
      <c r="B44" s="157" t="s">
        <v>151</v>
      </c>
      <c r="C44" s="157" t="n">
        <f aca="false">SUM(C28:C42)</f>
        <v>127500</v>
      </c>
      <c r="D44" s="136" t="n">
        <f aca="false">SUM(D43:D43)</f>
        <v>0</v>
      </c>
      <c r="E44" s="158" t="s">
        <v>40</v>
      </c>
      <c r="F44" s="158" t="s">
        <v>40</v>
      </c>
      <c r="G44" s="158" t="s">
        <v>40</v>
      </c>
      <c r="H44" s="159" t="s">
        <v>40</v>
      </c>
    </row>
    <row r="45" customFormat="false" ht="12.75" hidden="false" customHeight="false" outlineLevel="0" collapsed="false">
      <c r="C45" s="160"/>
      <c r="D45" s="161"/>
    </row>
    <row r="46" customFormat="false" ht="12.75" hidden="true" customHeight="false" outlineLevel="0" collapsed="false">
      <c r="C46" s="162" t="e">
        <f aca="false">C10+#REF!+C25+C43</f>
        <v>#REF!</v>
      </c>
      <c r="D46" s="162" t="e">
        <f aca="false">D10+#REF!+D25+D43</f>
        <v>#REF!</v>
      </c>
      <c r="E46" s="141"/>
    </row>
    <row r="47" customFormat="false" ht="12.75" hidden="true" customHeight="false" outlineLevel="0" collapsed="false">
      <c r="C47" s="163"/>
      <c r="D47" s="164" t="e">
        <f aca="false">C46-D46</f>
        <v>#REF!</v>
      </c>
      <c r="E47" s="141"/>
      <c r="F47" s="141"/>
    </row>
    <row r="48" customFormat="false" ht="12.75" hidden="true" customHeight="false" outlineLevel="0" collapsed="false">
      <c r="B48" s="165" t="s">
        <v>193</v>
      </c>
      <c r="C48" s="166" t="e">
        <f aca="false">C46-C10-C42</f>
        <v>#REF!</v>
      </c>
      <c r="D48" s="166" t="e">
        <f aca="false">D46-D10-D42</f>
        <v>#REF!</v>
      </c>
      <c r="E48" s="167"/>
      <c r="F48" s="168"/>
    </row>
    <row r="49" customFormat="false" ht="12.75" hidden="true" customHeight="false" outlineLevel="0" collapsed="false">
      <c r="B49" s="165"/>
      <c r="C49" s="169"/>
      <c r="D49" s="170" t="e">
        <f aca="false">C48-D48</f>
        <v>#REF!</v>
      </c>
      <c r="E49" s="171"/>
      <c r="F49" s="168"/>
    </row>
    <row r="50" customFormat="false" ht="12.75" hidden="true" customHeight="false" outlineLevel="0" collapsed="false">
      <c r="B50" s="165" t="s">
        <v>194</v>
      </c>
      <c r="C50" s="172" t="n">
        <f aca="false">C10+C42</f>
        <v>9441.892</v>
      </c>
      <c r="D50" s="172" t="n">
        <f aca="false">D10+D42</f>
        <v>0</v>
      </c>
      <c r="E50" s="141"/>
    </row>
    <row r="51" customFormat="false" ht="12.75" hidden="true" customHeight="false" outlineLevel="0" collapsed="false">
      <c r="C51" s="173"/>
      <c r="D51" s="174"/>
      <c r="E51" s="141"/>
    </row>
    <row r="52" customFormat="false" ht="12.75" hidden="false" customHeight="false" outlineLevel="0" collapsed="false">
      <c r="C52" s="175"/>
      <c r="D52" s="176"/>
      <c r="E52" s="141"/>
    </row>
    <row r="53" customFormat="false" ht="12.75" hidden="false" customHeight="false" outlineLevel="0" collapsed="false">
      <c r="B53" s="177"/>
      <c r="C53" s="178"/>
      <c r="D53" s="179"/>
      <c r="E53" s="180"/>
      <c r="F53" s="180"/>
    </row>
    <row r="54" customFormat="false" ht="12.75" hidden="false" customHeight="false" outlineLevel="0" collapsed="false">
      <c r="C54" s="175"/>
      <c r="D54" s="176"/>
    </row>
    <row r="55" customFormat="false" ht="12.75" hidden="false" customHeight="false" outlineLevel="0" collapsed="false">
      <c r="C55" s="181"/>
      <c r="D55" s="176"/>
      <c r="E55" s="141"/>
      <c r="F55" s="141"/>
      <c r="G55" s="141"/>
    </row>
    <row r="56" customFormat="false" ht="12.75" hidden="false" customHeight="false" outlineLevel="0" collapsed="false">
      <c r="C56" s="181"/>
      <c r="D56" s="176"/>
    </row>
    <row r="57" customFormat="false" ht="12.75" hidden="false" customHeight="false" outlineLevel="0" collapsed="false">
      <c r="C57" s="181"/>
      <c r="D57" s="176"/>
    </row>
    <row r="58" customFormat="false" ht="12.75" hidden="false" customHeight="false" outlineLevel="0" collapsed="false">
      <c r="C58" s="181"/>
      <c r="D58" s="176"/>
    </row>
    <row r="59" customFormat="false" ht="12.75" hidden="false" customHeight="false" outlineLevel="0" collapsed="false">
      <c r="C59" s="181"/>
      <c r="D59" s="176"/>
    </row>
    <row r="60" customFormat="false" ht="12.75" hidden="false" customHeight="false" outlineLevel="0" collapsed="false">
      <c r="C60" s="181"/>
      <c r="D60" s="176"/>
    </row>
    <row r="61" customFormat="false" ht="12.75" hidden="false" customHeight="false" outlineLevel="0" collapsed="false">
      <c r="C61" s="175"/>
      <c r="D61" s="176"/>
    </row>
    <row r="62" customFormat="false" ht="12.75" hidden="false" customHeight="false" outlineLevel="0" collapsed="false">
      <c r="C62" s="175"/>
      <c r="D62" s="176"/>
    </row>
    <row r="63" customFormat="false" ht="12.75" hidden="false" customHeight="false" outlineLevel="0" collapsed="false">
      <c r="C63" s="175"/>
      <c r="D63" s="176"/>
    </row>
    <row r="64" customFormat="false" ht="12.75" hidden="false" customHeight="false" outlineLevel="0" collapsed="false">
      <c r="C64" s="175"/>
      <c r="D64" s="176"/>
    </row>
    <row r="65" customFormat="false" ht="12.75" hidden="false" customHeight="false" outlineLevel="0" collapsed="false">
      <c r="C65" s="175"/>
      <c r="D65" s="176"/>
    </row>
    <row r="66" customFormat="false" ht="12.75" hidden="false" customHeight="false" outlineLevel="0" collapsed="false">
      <c r="C66" s="175"/>
      <c r="D66" s="176"/>
    </row>
    <row r="67" customFormat="false" ht="12.75" hidden="false" customHeight="false" outlineLevel="0" collapsed="false">
      <c r="C67" s="175"/>
      <c r="D67" s="176"/>
    </row>
    <row r="68" customFormat="false" ht="12.75" hidden="false" customHeight="false" outlineLevel="0" collapsed="false">
      <c r="C68" s="175"/>
      <c r="D68" s="176"/>
    </row>
    <row r="69" customFormat="false" ht="12.75" hidden="false" customHeight="false" outlineLevel="0" collapsed="false">
      <c r="C69" s="175"/>
      <c r="D69" s="176"/>
    </row>
    <row r="70" customFormat="false" ht="12.75" hidden="false" customHeight="false" outlineLevel="0" collapsed="false">
      <c r="C70" s="175"/>
      <c r="D70" s="176"/>
    </row>
    <row r="71" customFormat="false" ht="12.75" hidden="false" customHeight="false" outlineLevel="0" collapsed="false">
      <c r="C71" s="175"/>
      <c r="D71" s="176"/>
    </row>
    <row r="72" customFormat="false" ht="12.75" hidden="false" customHeight="false" outlineLevel="0" collapsed="false">
      <c r="C72" s="175"/>
      <c r="D72" s="176"/>
    </row>
    <row r="73" customFormat="false" ht="12.75" hidden="false" customHeight="false" outlineLevel="0" collapsed="false">
      <c r="C73" s="175"/>
      <c r="D73" s="176"/>
    </row>
    <row r="74" customFormat="false" ht="12.75" hidden="false" customHeight="false" outlineLevel="0" collapsed="false">
      <c r="C74" s="175"/>
      <c r="D74" s="176"/>
    </row>
    <row r="75" customFormat="false" ht="12.75" hidden="false" customHeight="false" outlineLevel="0" collapsed="false">
      <c r="C75" s="175"/>
      <c r="D75" s="176"/>
    </row>
    <row r="76" customFormat="false" ht="12.75" hidden="false" customHeight="false" outlineLevel="0" collapsed="false">
      <c r="C76" s="175"/>
      <c r="D76" s="176"/>
    </row>
    <row r="77" customFormat="false" ht="12.75" hidden="false" customHeight="false" outlineLevel="0" collapsed="false">
      <c r="C77" s="175"/>
      <c r="D77" s="176"/>
    </row>
    <row r="78" customFormat="false" ht="12.75" hidden="false" customHeight="false" outlineLevel="0" collapsed="false">
      <c r="C78" s="175"/>
      <c r="D78" s="176"/>
    </row>
    <row r="79" customFormat="false" ht="12.75" hidden="false" customHeight="false" outlineLevel="0" collapsed="false">
      <c r="C79" s="175"/>
      <c r="D79" s="176"/>
    </row>
    <row r="80" customFormat="false" ht="12.75" hidden="false" customHeight="false" outlineLevel="0" collapsed="false">
      <c r="C80" s="175"/>
      <c r="D80" s="176"/>
    </row>
    <row r="81" customFormat="false" ht="12.75" hidden="false" customHeight="false" outlineLevel="0" collapsed="false">
      <c r="C81" s="175"/>
      <c r="D81" s="176"/>
    </row>
    <row r="82" customFormat="false" ht="12.75" hidden="false" customHeight="false" outlineLevel="0" collapsed="false">
      <c r="C82" s="175"/>
      <c r="D82" s="176"/>
    </row>
    <row r="83" customFormat="false" ht="12.75" hidden="false" customHeight="false" outlineLevel="0" collapsed="false">
      <c r="C83" s="175"/>
      <c r="D83" s="176"/>
    </row>
    <row r="84" customFormat="false" ht="12.75" hidden="false" customHeight="false" outlineLevel="0" collapsed="false">
      <c r="C84" s="175"/>
      <c r="D84" s="176"/>
    </row>
    <row r="85" customFormat="false" ht="12.75" hidden="false" customHeight="false" outlineLevel="0" collapsed="false">
      <c r="C85" s="175"/>
      <c r="D85" s="176"/>
    </row>
    <row r="86" customFormat="false" ht="12.75" hidden="false" customHeight="false" outlineLevel="0" collapsed="false">
      <c r="C86" s="175"/>
      <c r="D86" s="176"/>
    </row>
    <row r="87" customFormat="false" ht="12.75" hidden="false" customHeight="false" outlineLevel="0" collapsed="false">
      <c r="C87" s="175"/>
      <c r="D87" s="176"/>
    </row>
    <row r="88" customFormat="false" ht="12.75" hidden="false" customHeight="false" outlineLevel="0" collapsed="false">
      <c r="C88" s="175"/>
      <c r="D88" s="176"/>
    </row>
    <row r="89" customFormat="false" ht="12.75" hidden="false" customHeight="false" outlineLevel="0" collapsed="false">
      <c r="C89" s="175"/>
      <c r="D89" s="176"/>
    </row>
    <row r="90" customFormat="false" ht="12.75" hidden="false" customHeight="false" outlineLevel="0" collapsed="false">
      <c r="C90" s="175"/>
      <c r="D90" s="176"/>
    </row>
    <row r="91" customFormat="false" ht="12.75" hidden="false" customHeight="false" outlineLevel="0" collapsed="false">
      <c r="C91" s="175"/>
      <c r="D91" s="176"/>
    </row>
    <row r="92" customFormat="false" ht="12.75" hidden="false" customHeight="false" outlineLevel="0" collapsed="false">
      <c r="C92" s="175"/>
      <c r="D92" s="176"/>
    </row>
    <row r="93" customFormat="false" ht="12.75" hidden="false" customHeight="false" outlineLevel="0" collapsed="false">
      <c r="C93" s="175"/>
      <c r="D93" s="176"/>
    </row>
    <row r="96" customFormat="false" ht="12.75" hidden="false" customHeight="false" outlineLevel="0" collapsed="false">
      <c r="C96" s="175"/>
    </row>
  </sheetData>
  <autoFilter ref="A6:H44"/>
  <mergeCells count="4">
    <mergeCell ref="A8:H8"/>
    <mergeCell ref="A11:H11"/>
    <mergeCell ref="A23:H23"/>
    <mergeCell ref="B27:G27"/>
  </mergeCells>
  <printOptions headings="false" gridLines="false" gridLinesSet="true" horizontalCentered="false" verticalCentered="false"/>
  <pageMargins left="0.708333333333333" right="0.315277777777778" top="0.580555555555556" bottom="0.2097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14"/>
    <col collapsed="false" customWidth="true" hidden="false" outlineLevel="0" max="3" min="3" style="0" width="29.56"/>
    <col collapsed="false" customWidth="true" hidden="false" outlineLevel="0" max="4" min="4" style="0" width="26.56"/>
    <col collapsed="false" customWidth="true" hidden="false" outlineLevel="0" max="5" min="5" style="0" width="28.14"/>
  </cols>
  <sheetData>
    <row r="2" customFormat="false" ht="15.75" hidden="false" customHeight="false" outlineLevel="0" collapsed="false">
      <c r="C2" s="182" t="s">
        <v>195</v>
      </c>
    </row>
    <row r="3" customFormat="false" ht="15.75" hidden="false" customHeight="false" outlineLevel="0" collapsed="false">
      <c r="C3" s="182" t="s">
        <v>196</v>
      </c>
    </row>
    <row r="5" customFormat="false" ht="15.75" hidden="false" customHeight="false" outlineLevel="0" collapsed="false"/>
    <row r="6" customFormat="false" ht="79.5" hidden="false" customHeight="false" outlineLevel="0" collapsed="false">
      <c r="A6" s="183" t="s">
        <v>4</v>
      </c>
      <c r="B6" s="184" t="s">
        <v>197</v>
      </c>
      <c r="C6" s="184" t="s">
        <v>198</v>
      </c>
      <c r="D6" s="184" t="s">
        <v>199</v>
      </c>
      <c r="E6" s="184" t="s">
        <v>200</v>
      </c>
    </row>
    <row r="7" customFormat="false" ht="16.5" hidden="false" customHeight="false" outlineLevel="0" collapsed="false">
      <c r="A7" s="185" t="n">
        <v>1</v>
      </c>
      <c r="B7" s="186" t="n">
        <v>2</v>
      </c>
      <c r="C7" s="185" t="n">
        <v>3</v>
      </c>
      <c r="D7" s="186" t="n">
        <v>4</v>
      </c>
      <c r="E7" s="185" t="n">
        <v>5</v>
      </c>
    </row>
    <row r="8" customFormat="false" ht="15" hidden="false" customHeight="false" outlineLevel="0" collapsed="false">
      <c r="A8" s="187"/>
      <c r="B8" s="188" t="s">
        <v>187</v>
      </c>
      <c r="C8" s="188" t="s">
        <v>187</v>
      </c>
      <c r="D8" s="188" t="s">
        <v>187</v>
      </c>
      <c r="E8" s="188" t="s">
        <v>187</v>
      </c>
    </row>
    <row r="9" customFormat="false" ht="15" hidden="false" customHeight="false" outlineLevel="0" collapsed="false">
      <c r="A9" s="189"/>
      <c r="B9" s="188" t="s">
        <v>187</v>
      </c>
      <c r="C9" s="188" t="s">
        <v>187</v>
      </c>
      <c r="D9" s="188" t="s">
        <v>187</v>
      </c>
      <c r="E9" s="188" t="s">
        <v>187</v>
      </c>
    </row>
    <row r="10" customFormat="false" ht="15.75" hidden="false" customHeight="false" outlineLevel="0" collapsed="false">
      <c r="A10" s="189"/>
      <c r="B10" s="190" t="s">
        <v>39</v>
      </c>
      <c r="C10" s="188" t="s">
        <v>187</v>
      </c>
      <c r="D10" s="188" t="s">
        <v>187</v>
      </c>
      <c r="E10" s="188" t="s">
        <v>187</v>
      </c>
    </row>
    <row r="14" customFormat="false" ht="15" hidden="false" customHeight="false" outlineLevel="0" collapsed="false">
      <c r="B14" s="191"/>
    </row>
  </sheetData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5T04:26:39Z</cp:lastPrinted>
  <dcterms:modified xsi:type="dcterms:W3CDTF">2024-08-05T13:23:34Z</dcterms:modified>
  <cp:revision>0</cp:revision>
  <dc:subject/>
  <dc:title/>
</cp:coreProperties>
</file>